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1"/>
  </bookViews>
  <sheets>
    <sheet name="прил 8.1" sheetId="1" state="visible" r:id="rId2"/>
    <sheet name="прил 8" sheetId="2" state="visible" r:id="rId3"/>
    <sheet name="прил 7.1" sheetId="3" state="visible" r:id="rId4"/>
    <sheet name="прил 7" sheetId="4" state="visible" r:id="rId5"/>
    <sheet name="прил 6.1" sheetId="5" state="visible" r:id="rId6"/>
    <sheet name="прил 6" sheetId="6" state="visible" r:id="rId7"/>
    <sheet name="прил 5.1" sheetId="7" state="visible" r:id="rId8"/>
    <sheet name="прил 5 ВМП" sheetId="8" state="visible" r:id="rId9"/>
    <sheet name="прил 4.1 " sheetId="9" state="visible" r:id="rId10"/>
    <sheet name="прил 4" sheetId="10" state="visible" r:id="rId11"/>
    <sheet name="пил 3.1" sheetId="11" state="visible" r:id="rId12"/>
    <sheet name="прил 3" sheetId="12" state="visible" r:id="rId13"/>
    <sheet name="прил 2" sheetId="13" state="visible" r:id="rId14"/>
    <sheet name="прил 1.11" sheetId="14" state="visible" r:id="rId15"/>
    <sheet name="прил 1.10" sheetId="15" state="visible" r:id="rId16"/>
    <sheet name="прил 1.9" sheetId="16" state="visible" r:id="rId17"/>
    <sheet name="прил 1.8" sheetId="17" state="visible" r:id="rId18"/>
    <sheet name="прил 1.7" sheetId="18" state="visible" r:id="rId19"/>
    <sheet name="прил 1.6" sheetId="19" state="visible" r:id="rId20"/>
    <sheet name="прил 1.5" sheetId="20" state="visible" r:id="rId21"/>
    <sheet name="прил 1.4" sheetId="21" state="visible" r:id="rId22"/>
    <sheet name="прил 1.3" sheetId="22" state="visible" r:id="rId23"/>
    <sheet name="прил 1.2" sheetId="23" state="visible" r:id="rId24"/>
    <sheet name="прил 1.1" sheetId="24" state="visible" r:id="rId25"/>
  </sheets>
  <externalReferences>
    <externalReference r:id="rId26"/>
  </externalReferences>
  <definedNames>
    <definedName function="false" hidden="false" localSheetId="10" name="_xlnm.Print_Area" vbProcedure="false">'пил 3.1'!$A$1:$C$50</definedName>
    <definedName function="false" hidden="false" localSheetId="21" name="_xlnm.Print_Area" vbProcedure="false">'прил 1.3'!$A$1:$O$67</definedName>
    <definedName function="false" hidden="false" localSheetId="19" name="_xlnm.Print_Area" vbProcedure="false">'прил 1.5'!$A$1:$M$67</definedName>
    <definedName function="false" hidden="false" localSheetId="18" name="_xlnm.Print_Area" vbProcedure="false">'прил 1.6'!$A$1:$M$68</definedName>
    <definedName function="false" hidden="false" localSheetId="17" name="_xlnm.Print_Area" vbProcedure="false">'прил 1.7'!$A$1:$G$67</definedName>
    <definedName function="false" hidden="false" localSheetId="11" name="_xlnm.Print_Area" vbProcedure="false">'прил 3'!$A$1:$H$8</definedName>
    <definedName function="false" hidden="false" localSheetId="6" name="_xlnm.Print_Area" vbProcedure="false">'прил 5.1'!$A$1:$C$362</definedName>
    <definedName function="false" hidden="false" localSheetId="5" name="_xlnm.Print_Area" vbProcedure="false">'прил 6'!$A$1:$G$64</definedName>
    <definedName function="false" hidden="false" localSheetId="4" name="_xlnm.Print_Area" vbProcedure="false">'прил 6.1'!$A$1:$C$216</definedName>
    <definedName function="false" hidden="false" localSheetId="0" name="_xlnm.Print_Area" vbProcedure="false">'прил 8.1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355">
  <si>
    <r>
      <rPr>
        <sz val="9"/>
        <color rgb="FF000000"/>
        <rFont val="Times New Roman"/>
        <family val="1"/>
        <charset val="204"/>
      </rPr>
      <t xml:space="preserve">Приложение 8.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к протоколу заседания Комиссии по разработке ТП ОМС № 15 от 30.07.2018 г.</t>
    </r>
  </si>
  <si>
    <r>
      <rPr>
        <sz val="14"/>
        <color rgb="FF000000"/>
        <rFont val="Times New Roman"/>
        <family val="1"/>
        <charset val="204"/>
      </rPr>
      <t xml:space="preserve">Корректировка объемов предоставления стационарной и стационарозамещающей медицинской помощи (медицинская реабилитация) на 1 полугодие 2018 года для ГБУЗ "ОС-ИЦМР" г. Соль-Илецк </t>
    </r>
    <r>
      <rPr>
        <sz val="14"/>
        <rFont val="Times New Roman"/>
        <family val="1"/>
        <charset val="204"/>
      </rPr>
      <t xml:space="preserve">по ходатайству МО.</t>
    </r>
  </si>
  <si>
    <t xml:space="preserve">Вид МП</t>
  </si>
  <si>
    <t xml:space="preserve">Утвердить  с учетом корректировки</t>
  </si>
  <si>
    <t xml:space="preserve">ЗС</t>
  </si>
  <si>
    <t xml:space="preserve">руб.</t>
  </si>
  <si>
    <t xml:space="preserve">ГБУЗ "ОС-ИЦМР" г. Соль-Илецк</t>
  </si>
  <si>
    <t xml:space="preserve"> Медреабилитация                    Стационар (МРФ)</t>
  </si>
  <si>
    <t xml:space="preserve">1 квартал 2018 г.</t>
  </si>
  <si>
    <t xml:space="preserve">СОГАЗ-МЕД</t>
  </si>
  <si>
    <t xml:space="preserve">ВТБ МС</t>
  </si>
  <si>
    <t xml:space="preserve">ИНГОССТРАХ-М</t>
  </si>
  <si>
    <t xml:space="preserve">МАКС-М</t>
  </si>
  <si>
    <t xml:space="preserve">РГС - МЕДИЦИНА</t>
  </si>
  <si>
    <t xml:space="preserve">2 квартал 2018 г.</t>
  </si>
  <si>
    <t xml:space="preserve"> Медреабилитация                    Стационарозамещение  (МРФ)</t>
  </si>
  <si>
    <r>
      <rPr>
        <sz val="11"/>
        <color rgb="FF000000"/>
        <rFont val="Times New Roman"/>
        <family val="1"/>
        <charset val="204"/>
      </rPr>
      <t xml:space="preserve">Приложение 8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5 от 30.07.2018 г.</t>
    </r>
  </si>
  <si>
    <t xml:space="preserve">Утверждено на 1 полугодие 2018 г. </t>
  </si>
  <si>
    <t xml:space="preserve">Корректировка </t>
  </si>
  <si>
    <t xml:space="preserve">Медреабилитация Стационарозамещение (МРФ)</t>
  </si>
  <si>
    <t xml:space="preserve">Итого</t>
  </si>
  <si>
    <r>
      <rPr>
        <sz val="9"/>
        <color rgb="FF000000"/>
        <rFont val="Times New Roman"/>
        <family val="1"/>
        <charset val="204"/>
      </rPr>
      <t xml:space="preserve">Приложение 7.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к протоколу заседания Комиссии по разработке ТП ОМС № 15 от 30.07.2018 г.</t>
    </r>
  </si>
  <si>
    <t xml:space="preserve">Корректировка объемов предоставления стационарной медицинской помощи (в части сердечно-сосудистых заболеваний) на 2018г. для ГБУЗ «Саракташская РБ», ГАУЗ "БСМП" г.Новотроицка, ГАУЗ "ГКБ им.Н.И. Пирогова", ГБУЗ "ГБ" г.Сорочинска и ГБУЗ "ООКБ" по ходатайству МО.</t>
  </si>
  <si>
    <t xml:space="preserve">ГАУЗ "БСМП" г.Новотроицка</t>
  </si>
  <si>
    <t xml:space="preserve">Стационар  (МРФ)</t>
  </si>
  <si>
    <t xml:space="preserve">3 квартал 2018 г.</t>
  </si>
  <si>
    <t xml:space="preserve">4 квартал 2018 г.</t>
  </si>
  <si>
    <t xml:space="preserve">ГБУЗ "Саракташская РБ"</t>
  </si>
  <si>
    <t xml:space="preserve">ГАУЗ "ГКБ им.Н.И. Пирогова"</t>
  </si>
  <si>
    <t xml:space="preserve">ГБУЗ "ГБ" г.Сорочинска</t>
  </si>
  <si>
    <t xml:space="preserve">ГБУЗ "ООКБ"</t>
  </si>
  <si>
    <r>
      <rPr>
        <sz val="11"/>
        <color rgb="FF000000"/>
        <rFont val="Times New Roman"/>
        <family val="1"/>
        <charset val="204"/>
      </rPr>
      <t xml:space="preserve">Приложение 7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5 от 30.07.2018 г.</t>
    </r>
  </si>
  <si>
    <t xml:space="preserve">Наименование медицинской организации</t>
  </si>
  <si>
    <t xml:space="preserve">Утверждено на 2018 г. </t>
  </si>
  <si>
    <t xml:space="preserve">тыс.руб.</t>
  </si>
  <si>
    <t xml:space="preserve">ИТОГО</t>
  </si>
  <si>
    <r>
      <rPr>
        <sz val="9"/>
        <color rgb="FF000000"/>
        <rFont val="Times New Roman"/>
        <family val="1"/>
        <charset val="204"/>
      </rPr>
      <t xml:space="preserve">Приложение 6.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к протоколу заседания Комиссии по разработке ТП ОМС № 15 от 30.07.2018 г.</t>
    </r>
  </si>
  <si>
    <t xml:space="preserve">Корректировка объемов предоставления мбулаторно – поликлинической (гемодиализ) и стационарной (МРФ и МУН) медицинской помощи на 2018г. между кварталами для ГАУЗ «ГКБ им. Пирогова» г. Оренбурга, ГБУЗ «ГКБ№1» г. Оренбурга, ГБУЗ "ГБ" г. Медногорска и ГАУЗ "OOКБ № 2" на основанни ходатайств от МО.</t>
  </si>
  <si>
    <t xml:space="preserve">ГАУЗ "ГКБ им. Пирогова"</t>
  </si>
  <si>
    <t xml:space="preserve">Стационар(МРФ)</t>
  </si>
  <si>
    <t xml:space="preserve">Стационар(МУН)</t>
  </si>
  <si>
    <t xml:space="preserve">ГБУЗ «ГКБ№1» г. Оренбурга </t>
  </si>
  <si>
    <t xml:space="preserve">ГБУЗ "ГБ" г. Медногорска</t>
  </si>
  <si>
    <t xml:space="preserve">Заболевания, состояния (МРФ)</t>
  </si>
  <si>
    <t xml:space="preserve">ГАУЗ "OOКБ № 2"</t>
  </si>
  <si>
    <t xml:space="preserve">ГАУЗ "ГКБ № 4" г. Оренбурга</t>
  </si>
  <si>
    <t xml:space="preserve">Стационар (МУН)</t>
  </si>
  <si>
    <t xml:space="preserve">Стационарозамещение (МУН)</t>
  </si>
  <si>
    <t xml:space="preserve">ГБУЗ "ООКОД" </t>
  </si>
  <si>
    <t xml:space="preserve">Стационарозамещение (МРФ)</t>
  </si>
  <si>
    <t xml:space="preserve">Стационар (МРФ)</t>
  </si>
  <si>
    <r>
      <rPr>
        <sz val="11"/>
        <color rgb="FF000000"/>
        <rFont val="Times New Roman"/>
        <family val="1"/>
        <charset val="204"/>
      </rPr>
      <t xml:space="preserve">Приложение 6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5 от 30.07.2018 г.</t>
    </r>
  </si>
  <si>
    <t xml:space="preserve">Корректировка объемов предоставления амбулаторной и стационарной (МРФ и МУН) медицинской помощи на 2018г. между кварталами для ГАУЗ «ГКБ им. Пирогова» г. Оренбурга, ГБУЗ «ГКБ№1» г. Оренбурга, ГБУЗ "ГБ" г. Медногорска и ГАУЗ "OOКБ № 2" на основанни ходатайств от МО.</t>
  </si>
  <si>
    <t xml:space="preserve">Корректировка</t>
  </si>
  <si>
    <t xml:space="preserve">Утверждено с учетом корректировки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r>
      <rPr>
        <sz val="9"/>
        <color rgb="FF000000"/>
        <rFont val="Times New Roman"/>
        <family val="1"/>
        <charset val="204"/>
      </rPr>
      <t xml:space="preserve">Приложение 5.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к протоколу заседания Комиссии по разработке ТП ОМС № 15 от 30.07.2018 г.</t>
    </r>
  </si>
  <si>
    <t xml:space="preserve">Корректировка высокотехнологичной медицинской помощи за 1 полугодие 2018г.в рамках программы ОМС по инициативе МЗ Оренбургской области.</t>
  </si>
  <si>
    <t xml:space="preserve">ВМП Абдоминальная хирургия 2</t>
  </si>
  <si>
    <t xml:space="preserve">ВМП Нейрохирургия 12</t>
  </si>
  <si>
    <t xml:space="preserve">ВМП Онкология 22</t>
  </si>
  <si>
    <t xml:space="preserve">ВМП Офтальмология 26</t>
  </si>
  <si>
    <t xml:space="preserve">ВМП Ревматология 30</t>
  </si>
  <si>
    <t xml:space="preserve">ВМП Сердечно-сосудистая хирургия 31</t>
  </si>
  <si>
    <t xml:space="preserve">ВМП Сердечно-сосудистая хирургия 32</t>
  </si>
  <si>
    <t xml:space="preserve">ВМП Сердечно-сосудистая хирургия 34</t>
  </si>
  <si>
    <t xml:space="preserve">ВМП Сердечно-сосудистая хирургия 36</t>
  </si>
  <si>
    <t xml:space="preserve">ВМП Травматология и ортопедия 43</t>
  </si>
  <si>
    <t xml:space="preserve">ВМП Урология 48</t>
  </si>
  <si>
    <t xml:space="preserve">ГБУЗ "ООКОД" г.Оренбург</t>
  </si>
  <si>
    <t xml:space="preserve">ВМП Онкология 20</t>
  </si>
  <si>
    <t xml:space="preserve">ГБУЗ "ООД" г. Орск</t>
  </si>
  <si>
    <t xml:space="preserve">ОРЕНБУРГСКИЙ ФИЛИАЛ ФГАУ МНТК "МИКРОХИРУРГИЯ ГЛАЗА"</t>
  </si>
  <si>
    <t xml:space="preserve">ВМП Офтальмология 25</t>
  </si>
  <si>
    <t xml:space="preserve">ГАУЗ "ГКБ № 4 " г. Оренбурга</t>
  </si>
  <si>
    <t xml:space="preserve">ВМП Комбустиология 10</t>
  </si>
  <si>
    <t xml:space="preserve">ВМП Травматология и ортопедия 44</t>
  </si>
  <si>
    <t xml:space="preserve">ВМП Травматология и ортопедия 46</t>
  </si>
  <si>
    <t xml:space="preserve">ГБУЗ "ОКПЦ" </t>
  </si>
  <si>
    <t xml:space="preserve">ВМП Неонатология 18</t>
  </si>
  <si>
    <t xml:space="preserve">ВМП Неонатология 19</t>
  </si>
  <si>
    <t xml:space="preserve">ГАУЗ "ГКБ им. Н.И. Пирогова" г.Оренбурга</t>
  </si>
  <si>
    <t xml:space="preserve">ВМП Абдоминальная хирургия 1</t>
  </si>
  <si>
    <t xml:space="preserve">ВМП Сердечно-сосудистая хирургия 33</t>
  </si>
  <si>
    <t xml:space="preserve">ВМП Сердечно-сосудистая хирургия 35</t>
  </si>
  <si>
    <t xml:space="preserve">ГАУЗ "ГБ № 4" г. Орска</t>
  </si>
  <si>
    <t xml:space="preserve">ГАУЗ "БСМП" г. Новотроицка</t>
  </si>
  <si>
    <t xml:space="preserve">ГБУЗ "ББСМП"</t>
  </si>
  <si>
    <r>
      <rPr>
        <sz val="11"/>
        <color rgb="FF000000"/>
        <rFont val="Times New Roman"/>
        <family val="1"/>
        <charset val="204"/>
      </rPr>
      <t xml:space="preserve">Приложение 5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5 от 30.07.2018 г.</t>
    </r>
  </si>
  <si>
    <t xml:space="preserve">Корректировка высокотехнологичной медицинской помощи за 1 полугодие 2018г.в рамках программы ОМС по инициативе МЗ Оренбургской области. </t>
  </si>
  <si>
    <t xml:space="preserve">МО / профиль и группа ВМП</t>
  </si>
  <si>
    <t xml:space="preserve">ОПМП  в рублях за 1 полугодие 2018г.</t>
  </si>
  <si>
    <t xml:space="preserve">ОПМП в случаях за 1 полугодие 2018г.</t>
  </si>
  <si>
    <t xml:space="preserve">корректировка, +/-</t>
  </si>
  <si>
    <t xml:space="preserve">ОПМП  с учетом корректировки в рублях за 1 полугодие 2018г.</t>
  </si>
  <si>
    <t xml:space="preserve">ОПМП с учетом корректировки в случаях за 1 полугодие 2018г.</t>
  </si>
  <si>
    <t xml:space="preserve">сумм</t>
  </si>
  <si>
    <t xml:space="preserve">случаи</t>
  </si>
  <si>
    <t xml:space="preserve">ОРЕНБУРГ ОБЛ. КБ</t>
  </si>
  <si>
    <t xml:space="preserve">ОРЕНБУРГ ОБЛАСТНОЙ ОНКОЛОГ. ДИСПАНСЕР</t>
  </si>
  <si>
    <t xml:space="preserve">ОРСКИЙ ОНКОЛОГИЧ.  ДИСПАНСЕР</t>
  </si>
  <si>
    <t xml:space="preserve">ОРЕНБУРГ ФИЛ. НМИЦ МНТК "МИКРОХИРУРГИЯ ГЛАЗА"</t>
  </si>
  <si>
    <t xml:space="preserve">ОРЕНБУРГ ГАУЗ ГКБ  №4</t>
  </si>
  <si>
    <t xml:space="preserve">ПЕРИНАТАЛЬНЫЙ ЦЕНТР Г. ОРЕНБУРГ </t>
  </si>
  <si>
    <t xml:space="preserve">ОРЕНБУРГ ГАУЗ ГКБ ИМ. ПИРОГОВА Н.И.</t>
  </si>
  <si>
    <t xml:space="preserve">ОРСКАЯ ГАУЗ ГБ № 4</t>
  </si>
  <si>
    <t xml:space="preserve">НОВОТРОИЦК БОЛЬНИЦА СКОРОЙ МЕДИЦИНСКОЙ ПОМОЩИ</t>
  </si>
  <si>
    <t xml:space="preserve">БУЗУЛУКСКАЯ БОЛЬНИЦА СКОРОЙ МЕДИЦИНСКОЙ ПОМОЩИ</t>
  </si>
  <si>
    <t xml:space="preserve">Итог</t>
  </si>
  <si>
    <r>
      <rPr>
        <sz val="9"/>
        <color rgb="FF000000"/>
        <rFont val="Times New Roman"/>
        <family val="1"/>
        <charset val="204"/>
      </rPr>
      <t xml:space="preserve">Приложение 4.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к протоколу заседания Комиссии по разработке ТП ОМС № 15 от 30.07.2018 г.</t>
    </r>
  </si>
  <si>
    <t xml:space="preserve">Корректировка объемов  предоставления медицинской помощи при заболеваниях (МРФ) по МО на 2018г. (амбулаторный гемодиализ).</t>
  </si>
  <si>
    <t xml:space="preserve">ООО "Б.Браун Авитум Руссланд Клиникс"</t>
  </si>
  <si>
    <t xml:space="preserve">ГБУЗ ГБ г. Бугуруслана</t>
  </si>
  <si>
    <r>
      <rPr>
        <sz val="11"/>
        <color rgb="FF000000"/>
        <rFont val="Times New Roman"/>
        <family val="1"/>
        <charset val="204"/>
      </rPr>
      <t xml:space="preserve">Приложение 4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5 от 30.07.2018 г.</t>
    </r>
  </si>
  <si>
    <r>
      <rPr>
        <sz val="9"/>
        <color rgb="FF000000"/>
        <rFont val="Times New Roman"/>
        <family val="1"/>
        <charset val="204"/>
      </rPr>
      <t xml:space="preserve">Приложение 3.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к протоколу заседания Комиссии по разработке ТП ОМС № 15 от 30.07.2018 г.</t>
    </r>
  </si>
  <si>
    <t xml:space="preserve">Корректировка объемов предоставления стационарозамещающей медицинской помощи на 2018 год для ООО МЦКТ "Нью Лайф", ООО ММЦ Клиника "МаксиМед" и ООО "КДЦ" по ходатайству МО. </t>
  </si>
  <si>
    <t xml:space="preserve">ООО МЦКТ "Нью Лайф"</t>
  </si>
  <si>
    <t xml:space="preserve">ООО ММЦ Клиника "МаксиМед"</t>
  </si>
  <si>
    <t xml:space="preserve">ООО КДЦ</t>
  </si>
  <si>
    <r>
      <rPr>
        <sz val="11"/>
        <color rgb="FF000000"/>
        <rFont val="Times New Roman"/>
        <family val="1"/>
        <charset val="204"/>
      </rPr>
      <t xml:space="preserve">Приложение 3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5 от 30.07.2018 г.</t>
    </r>
  </si>
  <si>
    <r>
      <rPr>
        <sz val="14"/>
        <rFont val="Times New Roman"/>
        <family val="1"/>
        <charset val="204"/>
      </rPr>
      <t xml:space="preserve">Корректировка </t>
    </r>
    <r>
      <rPr>
        <sz val="14"/>
        <color rgb="FF000000"/>
        <rFont val="Times New Roman"/>
        <family val="1"/>
        <charset val="204"/>
      </rPr>
      <t xml:space="preserve">объемов предоставления стационарозамещающей медицинской помощи на 2018 год для ООО МЦКТ "Нью Лайф", ООО ММЦ Клиника "МаксиМед" и ООО "КДЦ" по ходатайству МО. </t>
    </r>
  </si>
  <si>
    <t xml:space="preserve">Наименование МО</t>
  </si>
  <si>
    <t xml:space="preserve">Виды МП</t>
  </si>
  <si>
    <t xml:space="preserve">НЬЮ ЛАЙФ  ООО ЦКТ</t>
  </si>
  <si>
    <t xml:space="preserve">Дневной стационар МРФ</t>
  </si>
  <si>
    <t xml:space="preserve">ОРЕНБУРГ ООО ММЦ  КЛИНИКА МАКСИМЕД</t>
  </si>
  <si>
    <r>
      <rPr>
        <sz val="9"/>
        <color rgb="FF000000"/>
        <rFont val="Arial"/>
        <family val="2"/>
        <charset val="204"/>
      </rPr>
      <t xml:space="preserve">Приложение 2</t>
    </r>
    <r>
      <rPr>
        <sz val="9"/>
        <color rgb="FFFF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 к протоколу заседания Комиссии по разработке ТП ОМС № 15  от 30.07.2018 г.</t>
    </r>
  </si>
  <si>
    <t xml:space="preserve">Расчет лимитов подушевого финансирования амбулаторной помощи на Июль 2018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ВТБ-МС</t>
  </si>
  <si>
    <t xml:space="preserve">ИНГОССТРАХ-МС</t>
  </si>
  <si>
    <t xml:space="preserve">ОРЕНБУРГ ОБЛАСТНАЯ КБ  № 2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5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БУ "426 ВГ" МО РФ</t>
  </si>
  <si>
    <t xml:space="preserve">ФКУЗ МСЧ-56 ФСИН РОССИИ </t>
  </si>
  <si>
    <t xml:space="preserve">МСЧ МВД ПО ОРЕНБУРГСКОЙ ОБЛАСТИ</t>
  </si>
  <si>
    <t xml:space="preserve">КДЦ ООО</t>
  </si>
  <si>
    <t xml:space="preserve">Итого по области</t>
  </si>
  <si>
    <t xml:space="preserve">Приложение 1.11 к протоколу заседания  Комиссии по разработке ТП ОМС №15 от 30.07.2017г.   </t>
  </si>
  <si>
    <t xml:space="preserve">Расчет премиальных сумм по итогам работы амбулаторной службы медицинских организаций – балансодержателей 
за  Июнь 2018 года в разрезе страховых медицинских организаций</t>
  </si>
  <si>
    <t xml:space="preserve">Код МОЕР</t>
  </si>
  <si>
    <t xml:space="preserve">Премиальный фонд к распределению 
по итогам работы за  Июнь 2018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Июнь 2018г., рублей </t>
  </si>
  <si>
    <t xml:space="preserve">Оренбургский ф-л ОАО "СК "Согаз-мед"</t>
  </si>
  <si>
    <t xml:space="preserve">Оренбургский ф-л ООО ВТБ МС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РГС-МЕДИЦИНА" В Оренбургской области</t>
  </si>
  <si>
    <t xml:space="preserve">560002</t>
  </si>
  <si>
    <t xml:space="preserve">560014</t>
  </si>
  <si>
    <t xml:space="preserve">560017</t>
  </si>
  <si>
    <t xml:space="preserve">560019</t>
  </si>
  <si>
    <t xml:space="preserve">560021</t>
  </si>
  <si>
    <t xml:space="preserve">560022</t>
  </si>
  <si>
    <t xml:space="preserve">560024</t>
  </si>
  <si>
    <t xml:space="preserve">560026</t>
  </si>
  <si>
    <t xml:space="preserve">560032</t>
  </si>
  <si>
    <t xml:space="preserve">560033</t>
  </si>
  <si>
    <t xml:space="preserve">560034</t>
  </si>
  <si>
    <t xml:space="preserve">560035</t>
  </si>
  <si>
    <t xml:space="preserve">560036</t>
  </si>
  <si>
    <t xml:space="preserve">560041</t>
  </si>
  <si>
    <t xml:space="preserve">560043</t>
  </si>
  <si>
    <t xml:space="preserve">560045</t>
  </si>
  <si>
    <t xml:space="preserve">560047</t>
  </si>
  <si>
    <t xml:space="preserve">560052</t>
  </si>
  <si>
    <t xml:space="preserve">560053</t>
  </si>
  <si>
    <t xml:space="preserve">560054</t>
  </si>
  <si>
    <t xml:space="preserve">560055</t>
  </si>
  <si>
    <t xml:space="preserve">560056</t>
  </si>
  <si>
    <t xml:space="preserve">560057</t>
  </si>
  <si>
    <t xml:space="preserve">560058</t>
  </si>
  <si>
    <t xml:space="preserve">560059</t>
  </si>
  <si>
    <t xml:space="preserve">560060</t>
  </si>
  <si>
    <t xml:space="preserve">560061</t>
  </si>
  <si>
    <t xml:space="preserve">560062</t>
  </si>
  <si>
    <t xml:space="preserve">560063</t>
  </si>
  <si>
    <t xml:space="preserve">560064</t>
  </si>
  <si>
    <t xml:space="preserve">560065</t>
  </si>
  <si>
    <t xml:space="preserve">560066</t>
  </si>
  <si>
    <t xml:space="preserve">560067</t>
  </si>
  <si>
    <t xml:space="preserve">560068</t>
  </si>
  <si>
    <t xml:space="preserve">560069</t>
  </si>
  <si>
    <t xml:space="preserve">560070</t>
  </si>
  <si>
    <t xml:space="preserve">560071</t>
  </si>
  <si>
    <t xml:space="preserve">560072</t>
  </si>
  <si>
    <t xml:space="preserve">560073</t>
  </si>
  <si>
    <t xml:space="preserve">560074</t>
  </si>
  <si>
    <t xml:space="preserve">560075</t>
  </si>
  <si>
    <t xml:space="preserve">560076</t>
  </si>
  <si>
    <t xml:space="preserve">560077</t>
  </si>
  <si>
    <t xml:space="preserve">560078</t>
  </si>
  <si>
    <t xml:space="preserve">560079</t>
  </si>
  <si>
    <t xml:space="preserve">560080</t>
  </si>
  <si>
    <t xml:space="preserve">560081</t>
  </si>
  <si>
    <t xml:space="preserve">560082</t>
  </si>
  <si>
    <t xml:space="preserve">560083</t>
  </si>
  <si>
    <t xml:space="preserve">560084</t>
  </si>
  <si>
    <t xml:space="preserve">560085</t>
  </si>
  <si>
    <t xml:space="preserve">560086</t>
  </si>
  <si>
    <t xml:space="preserve">560087</t>
  </si>
  <si>
    <t xml:space="preserve">560088</t>
  </si>
  <si>
    <t xml:space="preserve">560089</t>
  </si>
  <si>
    <t xml:space="preserve">560096</t>
  </si>
  <si>
    <t xml:space="preserve">560098</t>
  </si>
  <si>
    <t xml:space="preserve">560099</t>
  </si>
  <si>
    <t xml:space="preserve">560205</t>
  </si>
  <si>
    <t xml:space="preserve">560206</t>
  </si>
  <si>
    <t xml:space="preserve">560214</t>
  </si>
  <si>
    <t xml:space="preserve">Приложение 1.10 к протоколу заседания  Комиссии по разработке ТП ОМС №15 от 30.07.2017г.   </t>
  </si>
  <si>
    <t xml:space="preserve">Расчет суммы премии, подлежащей распределению  по итогам работы медицинских организаций - балансодержателей за  Июнь 2018 года </t>
  </si>
  <si>
    <t xml:space="preserve">Остаток премиального фонда по МО-балансодержателям за Май 2018г. после оценки результатов и выплаты СМО, рублей</t>
  </si>
  <si>
    <t xml:space="preserve">Сумма премиального фонда за  Июнь 2018г., рублей</t>
  </si>
  <si>
    <t xml:space="preserve">Итого премиальный фонд к распределению 
по итогам работы за  Июнь 2018г., рублей </t>
  </si>
  <si>
    <t xml:space="preserve">Ф-л ООО "РГС-МЕДИЦИНА" В Оренб.обл.</t>
  </si>
  <si>
    <t xml:space="preserve">Приложение 1.9 к протоколу заседания  Комиссии по разработке ТП ОМС №15 от 30.07.2017г.   </t>
  </si>
  <si>
    <t xml:space="preserve">Расчёт общего количества баллов по всем целевым показателям и % премиальной части.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и детского населения</t>
  </si>
  <si>
    <t xml:space="preserve">Оценка уровня обращений в неотложной форме</t>
  </si>
  <si>
    <t xml:space="preserve">Оценка частоты вызовов СМП</t>
  </si>
  <si>
    <t xml:space="preserve">Оценка уровня госпитализации  ПН  в стационар от общей численности ПН </t>
  </si>
  <si>
    <t xml:space="preserve">Оценка доли экстренных госпитализаций в общем объеме  госпитализаций ПН</t>
  </si>
  <si>
    <t xml:space="preserve">Оценка охвата ПН, ранее госпитализированного с диагнозами инфаркт/инсульт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Максимальное количество баллов, которое МО может получить в результате рассчета</t>
  </si>
  <si>
    <t xml:space="preserve">%* от премиальной части
</t>
  </si>
  <si>
    <t xml:space="preserve">Максимальный Балл</t>
  </si>
  <si>
    <t xml:space="preserve">Краткое наименование медицинской организации</t>
  </si>
  <si>
    <t xml:space="preserve">расчетный балл</t>
  </si>
  <si>
    <t xml:space="preserve"> расчетный балл</t>
  </si>
  <si>
    <t xml:space="preserve">ОРЕНБУРГ ФИЛИАЛ № 3 ФГКУ "426 ВГ" МО РФ</t>
  </si>
  <si>
    <t xml:space="preserve">ООО "КДЦ"</t>
  </si>
  <si>
    <t xml:space="preserve">Приложение 1.8 к протоколу заседания  Комиссии по разработке ТП ОМС №15 от 30.07.2017г.   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Приложение 1.7 к протоколу заседания  Комиссии по разработке ТП ОМС №15 от 30.07.2017г.   </t>
  </si>
  <si>
    <t xml:space="preserve">Охват (в течение одного месяца после выписки из стационара) амбулаторной помощью ПН, ранее  госпитализированного с диагнозом инфарк/инсульт *</t>
  </si>
  <si>
    <t xml:space="preserve">* За норматив принимается значение "лучшего" ( 0,8378), наибольшего результата в расчетном периоде (январь-июнь)</t>
  </si>
  <si>
    <t xml:space="preserve">Кол-во случаев АП с лечебно-диагностической целью ("1") или  с целью диспансерного наблюдения за больным ("3.1" ) в течение одного месяца после инфаркта/инсульта</t>
  </si>
  <si>
    <t xml:space="preserve">Кол-во случаев инфарктов/инсультов с привзякой к прикрепленному МО</t>
  </si>
  <si>
    <t xml:space="preserve">Расчётный показатель, как отношение общего кол-ва случаев АП в  течение месяца после инфаркта/инсульта к общему кол-ву случаев инфарктов/инсультов </t>
  </si>
  <si>
    <t xml:space="preserve">Баллы, согласно алгоритма оценки доли пациентов, которым была оказана помощь в течение меясца после инфаркта/инсульта</t>
  </si>
  <si>
    <t xml:space="preserve">Баллы, с учетом весового коэффициента</t>
  </si>
  <si>
    <t xml:space="preserve">взрослые</t>
  </si>
  <si>
    <t xml:space="preserve">Приложение 1.6 к протоколу заседания  Комиссии по разработке ТП ОМС №15 от 30.07.2017г.   </t>
  </si>
  <si>
    <t xml:space="preserve">Уровень госпитализации ПН в стационар от общей численности ПН*</t>
  </si>
  <si>
    <t xml:space="preserve">* при нормативе на год - 0,149 госпитализаций на 1 жителя (взрослые), целевой показатель за 6 мес. 2018 года составляет - 0,0745 госпитализаций на 1 жителя (взрослые); при нормативе  на год - 0,158 госпитализаций на 1 жителя (дети) целевой показатель за 6 мес. 2018 года составляет - 0,0790 госпитализаций на 1 жителя (дети)</t>
  </si>
  <si>
    <t xml:space="preserve">Кол-во случаев  госпитализаций ПН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случаев  госпитализаций ПН к общему количеству ПН</t>
  </si>
  <si>
    <t xml:space="preserve">Баллы, согласно алгоритма оценки доли госпитализаций в общем объеме ПН</t>
  </si>
  <si>
    <t xml:space="preserve">ИТОГОВЫЙ балл по показателю</t>
  </si>
  <si>
    <t xml:space="preserve">дети</t>
  </si>
  <si>
    <t xml:space="preserve">средневзвеш. показатель</t>
  </si>
  <si>
    <t xml:space="preserve">Приложение 1.5 к протоколу заседания  Комиссии по разработке ТП ОМС №15 от 30.07.2017г.   </t>
  </si>
  <si>
    <t xml:space="preserve">Частота вызовов скорой помощи ПН*</t>
  </si>
  <si>
    <t xml:space="preserve">* при нормативе на год - 0,304 вызова на 1 жителя (взрослые), целевой показатель за 6 мес. 2018 года составляет - 0,1520 вызова на 1 жителя (взрослые); при нормативе  на год - 0,286 вызова на 1 жителя (дети) целевой показатель за 6 мес. 2018 года составляет - 0,1430 вызова на 1 жителя (дети)</t>
  </si>
  <si>
    <t xml:space="preserve">Общее количество вызовов СМП</t>
  </si>
  <si>
    <t xml:space="preserve">Расчётный показатель, как отношение общего количества вызовов СМП
к кол-ву прикреплённого населения</t>
  </si>
  <si>
    <t xml:space="preserve">Баллы, согласно алгоритма</t>
  </si>
  <si>
    <t xml:space="preserve">Приложение 1.4 к протоколу заседания  Комиссии по разработке ТП ОМС №15 от 30.07.2017г.   </t>
  </si>
  <si>
    <t xml:space="preserve">Оценка уровня обращений в неотложной форме.*</t>
  </si>
  <si>
    <t xml:space="preserve">* при нормативе на год - 0,5129 посещений на 1 жителя (взрослые), целевой показатель за 6 мес. 2018 года составляет - 0,2564 посещений на 1 жителя (взрослые); при нормативе  на год - 0,7319 посещений на 2 жителя (дети) целевой показатель за 6 мес. 2018 года составляет - 0,3659  посещений на 1 жителя (дети)
** результат со значением "1" отражает наличие случаев АП в отношении умерших граждан.</t>
  </si>
  <si>
    <t xml:space="preserve">Кол-во случаев АП в неотложной форме</t>
  </si>
  <si>
    <t xml:space="preserve">Расчётный показатель, как отношение общего кол-ва обращений в неотложной форме
к кол-ву прикреплённого населения</t>
  </si>
  <si>
    <t xml:space="preserve">Баллы, согласно алгоритма оценки кол-ва посещений на 1 жителя</t>
  </si>
  <si>
    <t xml:space="preserve">Результат контроля по наличию случаев АП в отношении умерших граждан**</t>
  </si>
  <si>
    <t xml:space="preserve">Приложение 1.3 к протоколу заседания  Комиссии по разработке ТП ОМС №15 от 30.07.2017г.   </t>
  </si>
  <si>
    <t xml:space="preserve">Оценка охвата диспансеризацией взрослого и детского  населения*.</t>
  </si>
  <si>
    <t xml:space="preserve">* целевой показатель охвата на взрослых за 5 мес. 2017 года составляет - 50,18%, на детей  составляет - 45,1%
** результат со значением "1" отражает наличие случаев АП в отношении умерших граждан.</t>
  </si>
  <si>
    <t xml:space="preserve">Кол-во граждан, прошедших I этап дипансеризации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ей взрослого населения</t>
  </si>
  <si>
    <t xml:space="preserve">Итоговый балл по показателю</t>
  </si>
  <si>
    <t xml:space="preserve">Взрослые</t>
  </si>
  <si>
    <t xml:space="preserve">Дети</t>
  </si>
  <si>
    <t xml:space="preserve">ВСЕГО</t>
  </si>
  <si>
    <t xml:space="preserve">Приложение 1.2 к протоколу заседания  Комиссии по разработке ТП ОМС №15 от 30.07.2017г.   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8 году на взрослых составляет 0,269 (или 26,9%), на детей составляет 0,413 (или 41,3%).
** результат со значением "1" отражает наличие случаев АП в отношении умерших граждан.</t>
  </si>
  <si>
    <t xml:space="preserve">Количество посещений с профилактической целью</t>
  </si>
  <si>
    <t xml:space="preserve">Количество АП посещений ВСЕГО
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1.1 к протоколу заседания  Комиссии по разработке ТП ОМС №15 от 30.07.2017г.   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* при нормативе на год - 5,559 посещений на 1 жителя (взрослые), целевой показатель за 6 мес. 2018 года составляет -2,7795 посещений на 1 жителя (взрослые) 11,887 посещений на 1 жителя (дети), целевой показатель за 6 мес. составляет - 5,9435  посещений на 1 жителя (взрослые).
** результат со значением "1" отражает наличие случаев АП в отношении умерших граждан.</t>
  </si>
  <si>
    <t xml:space="preserve">Количество АП посещений ВСЕГО за соответствующий период</t>
  </si>
  <si>
    <t xml:space="preserve">Расчётный показатель, как отношение общего количества посещений 
к кол-ву прикреплённого населен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.00"/>
    <numFmt numFmtId="167" formatCode="#,##0.00"/>
    <numFmt numFmtId="168" formatCode="#,##0"/>
    <numFmt numFmtId="169" formatCode="General"/>
    <numFmt numFmtId="170" formatCode="0"/>
    <numFmt numFmtId="171" formatCode="#,##0\ _₽"/>
    <numFmt numFmtId="172" formatCode="#,##0.00\ _₽"/>
    <numFmt numFmtId="173" formatCode="0.0"/>
    <numFmt numFmtId="174" formatCode="0.00%"/>
    <numFmt numFmtId="175" formatCode="#,##0.0000"/>
    <numFmt numFmtId="176" formatCode="#,##0.000"/>
    <numFmt numFmtId="177" formatCode="0.0000"/>
    <numFmt numFmtId="178" formatCode="0.000"/>
  </numFmts>
  <fonts count="4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</font>
    <font>
      <sz val="14"/>
      <name val="Arial"/>
      <family val="2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 Cyr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Arial"/>
      <family val="2"/>
      <charset val="204"/>
    </font>
    <font>
      <sz val="11"/>
      <color rgb="FF000000"/>
      <name val="Arial"/>
      <family val="2"/>
    </font>
    <font>
      <sz val="11"/>
      <name val="Arial"/>
      <family val="2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5F2DD"/>
        <bgColor rgb="FFFBF9EC"/>
      </patternFill>
    </fill>
    <fill>
      <patternFill patternType="solid">
        <fgColor rgb="FFFFFFFF"/>
        <bgColor rgb="FFFBF9E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BF9EC"/>
        <bgColor rgb="FFF5F2DD"/>
      </patternFill>
    </fill>
    <fill>
      <patternFill patternType="solid">
        <fgColor rgb="FFFFFF99"/>
        <bgColor rgb="FFF5F2DD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8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8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8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8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8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8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7" fillId="8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8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7" fillId="8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8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Лист1_прил 9.1" xfId="23"/>
    <cellStyle name="Обычный_Лист2" xfId="24"/>
    <cellStyle name="Обычный_Лист3" xfId="25"/>
    <cellStyle name="Финансовый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F5F2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UEF-EAOMS/2018%20&#1075;&#1086;&#1076;/&#1055;&#1051;&#1040;&#1053;-&#1047;&#1040;&#1044;&#1040;&#1053;&#1048;&#1045;%202018%20(&#1082;&#1086;&#1088;&#1088;&#1077;&#1082;&#1090;&#1080;&#1088;&#1086;&#1074;&#1082;&#1080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СЗ"/>
      <sheetName val="КС"/>
      <sheetName val="ДС"/>
      <sheetName val="АПП ММЦ МУН"/>
      <sheetName val="ССМП"/>
      <sheetName val="АПП (подушевое)"/>
      <sheetName val="ВМП"/>
      <sheetName val="2017"/>
      <sheetName val="свод первонач"/>
      <sheetName val="свод с корректировкой"/>
      <sheetName val="корректировка"/>
      <sheetName val="Подведомственные"/>
      <sheetName val="Боровковой 1 кв"/>
      <sheetName val="срав 2017 и 2018 без премии"/>
    </sheetNames>
    <sheetDataSet>
      <sheetData sheetId="0"/>
      <sheetData sheetId="1"/>
      <sheetData sheetId="2">
        <row r="92">
          <cell r="BU92">
            <v>100</v>
          </cell>
          <cell r="BV92">
            <v>12260774</v>
          </cell>
        </row>
        <row r="97">
          <cell r="BU97">
            <v>20</v>
          </cell>
          <cell r="BV97">
            <v>2452155</v>
          </cell>
        </row>
        <row r="98">
          <cell r="BU98">
            <v>100</v>
          </cell>
          <cell r="BV98">
            <v>1226077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100" zoomScalePageLayoutView="95" workbookViewId="0">
      <selection pane="topLeft" activeCell="G33" activeCellId="0" sqref="G32:G3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5.65"/>
    <col collapsed="false" customWidth="true" hidden="false" outlineLevel="0" max="3" min="3" style="0" width="23.65"/>
  </cols>
  <sheetData>
    <row r="1" customFormat="false" ht="36.75" hidden="false" customHeight="true" outlineLevel="0" collapsed="false">
      <c r="A1" s="1"/>
      <c r="B1" s="2" t="s">
        <v>0</v>
      </c>
      <c r="C1" s="2"/>
    </row>
    <row r="2" customFormat="false" ht="90.75" hidden="false" customHeight="true" outlineLevel="0" collapsed="false">
      <c r="A2" s="3" t="s">
        <v>1</v>
      </c>
      <c r="B2" s="3"/>
      <c r="C2" s="3"/>
    </row>
    <row r="3" customFormat="false" ht="20.25" hidden="false" customHeight="true" outlineLevel="0" collapsed="false">
      <c r="A3" s="4" t="s">
        <v>2</v>
      </c>
      <c r="B3" s="5" t="s">
        <v>3</v>
      </c>
      <c r="C3" s="5"/>
    </row>
    <row r="4" customFormat="false" ht="17.25" hidden="false" customHeight="true" outlineLevel="0" collapsed="false">
      <c r="A4" s="4"/>
      <c r="B4" s="6" t="s">
        <v>4</v>
      </c>
      <c r="C4" s="6" t="s">
        <v>5</v>
      </c>
    </row>
    <row r="5" customFormat="false" ht="17.25" hidden="false" customHeight="true" outlineLevel="0" collapsed="false">
      <c r="A5" s="7" t="s">
        <v>6</v>
      </c>
      <c r="B5" s="8"/>
      <c r="C5" s="9"/>
    </row>
    <row r="6" customFormat="false" ht="30.75" hidden="false" customHeight="true" outlineLevel="0" collapsed="false">
      <c r="A6" s="10" t="s">
        <v>7</v>
      </c>
      <c r="B6" s="11" t="n">
        <v>1637</v>
      </c>
      <c r="C6" s="12" t="n">
        <v>41260648</v>
      </c>
    </row>
    <row r="7" customFormat="false" ht="15.75" hidden="false" customHeight="false" outlineLevel="0" collapsed="false">
      <c r="A7" s="13" t="s">
        <v>8</v>
      </c>
      <c r="B7" s="14" t="n">
        <v>728</v>
      </c>
      <c r="C7" s="15" t="n">
        <v>19559033</v>
      </c>
    </row>
    <row r="8" customFormat="false" ht="15.75" hidden="false" customHeight="false" outlineLevel="0" collapsed="false">
      <c r="A8" s="16" t="s">
        <v>9</v>
      </c>
      <c r="B8" s="17" t="n">
        <v>276</v>
      </c>
      <c r="C8" s="18" t="n">
        <v>7563246</v>
      </c>
    </row>
    <row r="9" customFormat="false" ht="15.75" hidden="false" customHeight="false" outlineLevel="0" collapsed="false">
      <c r="A9" s="16" t="s">
        <v>10</v>
      </c>
      <c r="B9" s="17" t="n">
        <v>115</v>
      </c>
      <c r="C9" s="18" t="n">
        <v>3196859</v>
      </c>
    </row>
    <row r="10" customFormat="false" ht="15.75" hidden="false" customHeight="false" outlineLevel="0" collapsed="false">
      <c r="A10" s="16" t="s">
        <v>11</v>
      </c>
      <c r="B10" s="17" t="n">
        <v>71</v>
      </c>
      <c r="C10" s="18" t="n">
        <v>1723714</v>
      </c>
    </row>
    <row r="11" customFormat="false" ht="15.75" hidden="false" customHeight="false" outlineLevel="0" collapsed="false">
      <c r="A11" s="16" t="s">
        <v>12</v>
      </c>
      <c r="B11" s="17" t="n">
        <v>64</v>
      </c>
      <c r="C11" s="18" t="n">
        <v>1796107</v>
      </c>
    </row>
    <row r="12" customFormat="false" ht="15.75" hidden="false" customHeight="false" outlineLevel="0" collapsed="false">
      <c r="A12" s="16" t="s">
        <v>13</v>
      </c>
      <c r="B12" s="17" t="n">
        <v>202</v>
      </c>
      <c r="C12" s="18" t="n">
        <v>5279107</v>
      </c>
    </row>
    <row r="13" customFormat="false" ht="15.75" hidden="false" customHeight="false" outlineLevel="0" collapsed="false">
      <c r="A13" s="19" t="s">
        <v>14</v>
      </c>
      <c r="B13" s="14" t="n">
        <v>909</v>
      </c>
      <c r="C13" s="15" t="n">
        <v>21701615</v>
      </c>
    </row>
    <row r="14" customFormat="false" ht="15.75" hidden="false" customHeight="false" outlineLevel="0" collapsed="false">
      <c r="A14" s="16" t="s">
        <v>9</v>
      </c>
      <c r="B14" s="17" t="n">
        <v>380</v>
      </c>
      <c r="C14" s="18" t="n">
        <v>9661585</v>
      </c>
    </row>
    <row r="15" customFormat="false" ht="15.75" hidden="false" customHeight="false" outlineLevel="0" collapsed="false">
      <c r="A15" s="16" t="s">
        <v>10</v>
      </c>
      <c r="B15" s="17" t="n">
        <v>110</v>
      </c>
      <c r="C15" s="18" t="n">
        <v>2532814</v>
      </c>
    </row>
    <row r="16" customFormat="false" ht="15.75" hidden="false" customHeight="false" outlineLevel="0" collapsed="false">
      <c r="A16" s="16" t="s">
        <v>11</v>
      </c>
      <c r="B16" s="17" t="n">
        <v>78</v>
      </c>
      <c r="C16" s="18" t="n">
        <v>1698455</v>
      </c>
    </row>
    <row r="17" customFormat="false" ht="15.75" hidden="false" customHeight="false" outlineLevel="0" collapsed="false">
      <c r="A17" s="16" t="s">
        <v>12</v>
      </c>
      <c r="B17" s="17" t="n">
        <v>106</v>
      </c>
      <c r="C17" s="18" t="n">
        <v>2538342</v>
      </c>
    </row>
    <row r="18" customFormat="false" ht="15.75" hidden="false" customHeight="false" outlineLevel="0" collapsed="false">
      <c r="A18" s="16" t="s">
        <v>13</v>
      </c>
      <c r="B18" s="17" t="n">
        <v>235</v>
      </c>
      <c r="C18" s="18" t="n">
        <v>5270419</v>
      </c>
    </row>
    <row r="19" customFormat="false" ht="31.5" hidden="false" customHeight="false" outlineLevel="0" collapsed="false">
      <c r="A19" s="10" t="s">
        <v>15</v>
      </c>
      <c r="B19" s="20" t="n">
        <v>317</v>
      </c>
      <c r="C19" s="21" t="n">
        <v>3502580</v>
      </c>
    </row>
    <row r="20" customFormat="false" ht="15.75" hidden="false" customHeight="false" outlineLevel="0" collapsed="false">
      <c r="A20" s="22" t="s">
        <v>8</v>
      </c>
      <c r="B20" s="14" t="n">
        <v>145</v>
      </c>
      <c r="C20" s="15" t="n">
        <v>1672607</v>
      </c>
    </row>
    <row r="21" customFormat="false" ht="15.75" hidden="false" customHeight="false" outlineLevel="0" collapsed="false">
      <c r="A21" s="17" t="s">
        <v>9</v>
      </c>
      <c r="B21" s="17" t="n">
        <v>81</v>
      </c>
      <c r="C21" s="18" t="n">
        <v>920806</v>
      </c>
    </row>
    <row r="22" customFormat="false" ht="15.75" hidden="false" customHeight="false" outlineLevel="0" collapsed="false">
      <c r="A22" s="17" t="s">
        <v>10</v>
      </c>
      <c r="B22" s="17" t="n">
        <v>22</v>
      </c>
      <c r="C22" s="18" t="n">
        <v>249249</v>
      </c>
    </row>
    <row r="23" customFormat="false" ht="15.75" hidden="false" customHeight="false" outlineLevel="0" collapsed="false">
      <c r="A23" s="17" t="s">
        <v>11</v>
      </c>
      <c r="B23" s="17" t="n">
        <v>6</v>
      </c>
      <c r="C23" s="18" t="n">
        <v>65483</v>
      </c>
    </row>
    <row r="24" customFormat="false" ht="15.75" hidden="false" customHeight="false" outlineLevel="0" collapsed="false">
      <c r="A24" s="17" t="s">
        <v>12</v>
      </c>
      <c r="B24" s="17" t="n">
        <v>10</v>
      </c>
      <c r="C24" s="18" t="n">
        <v>108306</v>
      </c>
    </row>
    <row r="25" customFormat="false" ht="15.75" hidden="false" customHeight="false" outlineLevel="0" collapsed="false">
      <c r="A25" s="17" t="s">
        <v>13</v>
      </c>
      <c r="B25" s="17" t="n">
        <v>26</v>
      </c>
      <c r="C25" s="18" t="n">
        <v>328763</v>
      </c>
    </row>
    <row r="26" customFormat="false" ht="15.75" hidden="false" customHeight="false" outlineLevel="0" collapsed="false">
      <c r="A26" s="22" t="s">
        <v>14</v>
      </c>
      <c r="B26" s="14" t="n">
        <v>172</v>
      </c>
      <c r="C26" s="15" t="n">
        <v>1829973</v>
      </c>
    </row>
    <row r="27" customFormat="false" ht="15.75" hidden="false" customHeight="false" outlineLevel="0" collapsed="false">
      <c r="A27" s="17" t="s">
        <v>9</v>
      </c>
      <c r="B27" s="17" t="n">
        <v>90</v>
      </c>
      <c r="C27" s="18" t="n">
        <v>950845</v>
      </c>
    </row>
    <row r="28" customFormat="false" ht="15.75" hidden="false" customHeight="false" outlineLevel="0" collapsed="false">
      <c r="A28" s="17" t="s">
        <v>10</v>
      </c>
      <c r="B28" s="17" t="n">
        <v>18</v>
      </c>
      <c r="C28" s="18" t="n">
        <v>204139</v>
      </c>
    </row>
    <row r="29" customFormat="false" ht="15.75" hidden="false" customHeight="false" outlineLevel="0" collapsed="false">
      <c r="A29" s="17" t="s">
        <v>11</v>
      </c>
      <c r="B29" s="17" t="n">
        <v>12</v>
      </c>
      <c r="C29" s="18" t="n">
        <v>120987</v>
      </c>
    </row>
    <row r="30" customFormat="false" ht="15.75" hidden="false" customHeight="false" outlineLevel="0" collapsed="false">
      <c r="A30" s="17" t="s">
        <v>12</v>
      </c>
      <c r="B30" s="17" t="n">
        <v>14</v>
      </c>
      <c r="C30" s="18" t="n">
        <v>148219</v>
      </c>
    </row>
    <row r="31" customFormat="false" ht="15.75" hidden="false" customHeight="false" outlineLevel="0" collapsed="false">
      <c r="A31" s="17" t="s">
        <v>13</v>
      </c>
      <c r="B31" s="17" t="n">
        <v>38</v>
      </c>
      <c r="C31" s="18" t="n">
        <v>405783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328125" defaultRowHeight="15" zeroHeight="false" outlineLevelRow="0" outlineLevelCol="0"/>
  <cols>
    <col collapsed="false" customWidth="true" hidden="false" outlineLevel="0" max="1" min="1" style="23" width="45.82"/>
    <col collapsed="false" customWidth="true" hidden="false" outlineLevel="0" max="2" min="2" style="23" width="12.65"/>
    <col collapsed="false" customWidth="true" hidden="false" outlineLevel="0" max="3" min="3" style="23" width="20.33"/>
    <col collapsed="false" customWidth="true" hidden="false" outlineLevel="0" max="4" min="4" style="23" width="13.65"/>
    <col collapsed="false" customWidth="true" hidden="false" outlineLevel="0" max="5" min="5" style="23" width="18.99"/>
    <col collapsed="false" customWidth="true" hidden="false" outlineLevel="0" max="6" min="6" style="23" width="13.82"/>
    <col collapsed="false" customWidth="true" hidden="false" outlineLevel="0" max="7" min="7" style="23" width="23.33"/>
    <col collapsed="false" customWidth="false" hidden="false" outlineLevel="0" max="8" min="8" style="23" width="9.33"/>
    <col collapsed="false" customWidth="false" hidden="true" outlineLevel="0" max="16" min="9" style="23" width="9.28"/>
    <col collapsed="false" customWidth="false" hidden="false" outlineLevel="0" max="257" min="17" style="23" width="9.33"/>
  </cols>
  <sheetData>
    <row r="1" customFormat="false" ht="41.25" hidden="false" customHeight="true" outlineLevel="0" collapsed="false">
      <c r="E1" s="24" t="s">
        <v>116</v>
      </c>
      <c r="F1" s="24"/>
      <c r="G1" s="24"/>
    </row>
    <row r="2" customFormat="false" ht="48.75" hidden="false" customHeight="true" outlineLevel="0" collapsed="false">
      <c r="A2" s="134" t="s">
        <v>113</v>
      </c>
      <c r="B2" s="134"/>
      <c r="C2" s="134"/>
      <c r="D2" s="134"/>
      <c r="E2" s="134"/>
      <c r="F2" s="134"/>
      <c r="G2" s="134"/>
    </row>
    <row r="3" customFormat="false" ht="31.5" hidden="false" customHeight="true" outlineLevel="0" collapsed="false">
      <c r="A3" s="4" t="s">
        <v>2</v>
      </c>
      <c r="B3" s="25" t="s">
        <v>33</v>
      </c>
      <c r="C3" s="25"/>
      <c r="D3" s="4" t="s">
        <v>53</v>
      </c>
      <c r="E3" s="4"/>
      <c r="F3" s="4" t="s">
        <v>54</v>
      </c>
      <c r="G3" s="4"/>
    </row>
    <row r="4" s="136" customFormat="true" ht="26.25" hidden="false" customHeight="true" outlineLevel="0" collapsed="false">
      <c r="A4" s="4"/>
      <c r="B4" s="4" t="s">
        <v>4</v>
      </c>
      <c r="C4" s="31" t="s">
        <v>5</v>
      </c>
      <c r="D4" s="4" t="s">
        <v>4</v>
      </c>
      <c r="E4" s="31" t="s">
        <v>5</v>
      </c>
      <c r="F4" s="4" t="s">
        <v>4</v>
      </c>
      <c r="G4" s="31" t="s">
        <v>5</v>
      </c>
      <c r="H4" s="135"/>
    </row>
    <row r="5" s="136" customFormat="true" ht="19.5" hidden="false" customHeight="true" outlineLevel="0" collapsed="false">
      <c r="A5" s="137" t="s">
        <v>114</v>
      </c>
      <c r="B5" s="137"/>
      <c r="C5" s="137"/>
      <c r="D5" s="137"/>
      <c r="E5" s="137"/>
      <c r="F5" s="137"/>
      <c r="G5" s="137"/>
      <c r="H5" s="135"/>
    </row>
    <row r="6" s="138" customFormat="true" ht="24.75" hidden="false" customHeight="true" outlineLevel="0" collapsed="false">
      <c r="A6" s="93" t="s">
        <v>43</v>
      </c>
      <c r="B6" s="97" t="n">
        <v>5042</v>
      </c>
      <c r="C6" s="98" t="n">
        <v>462137000</v>
      </c>
      <c r="D6" s="97" t="n">
        <f aca="false">SUM(D7:D10)</f>
        <v>-7</v>
      </c>
      <c r="E6" s="97" t="n">
        <f aca="false">SUM(E7:E10)</f>
        <v>-585000</v>
      </c>
      <c r="F6" s="97" t="n">
        <f aca="false">SUM(F7:F10)</f>
        <v>5035</v>
      </c>
      <c r="G6" s="107" t="n">
        <f aca="false">SUM(G7:G10)</f>
        <v>461552000</v>
      </c>
      <c r="I6" s="138" t="n">
        <f aca="false">C6/B6*1000</f>
        <v>91657477.1915907</v>
      </c>
      <c r="K6" s="139" t="e">
        <f aca="false">G6/#REF!*100</f>
        <v>#REF!</v>
      </c>
      <c r="M6" s="139" t="e">
        <f aca="false">$C$15*K6/100</f>
        <v>#REF!</v>
      </c>
      <c r="P6" s="140" t="e">
        <f aca="false">C6-M6</f>
        <v>#REF!</v>
      </c>
    </row>
    <row r="7" s="138" customFormat="true" ht="15.75" hidden="false" customHeight="false" outlineLevel="0" collapsed="false">
      <c r="A7" s="99" t="s">
        <v>55</v>
      </c>
      <c r="B7" s="100" t="n">
        <v>1279</v>
      </c>
      <c r="C7" s="101" t="n">
        <v>117039751</v>
      </c>
      <c r="D7" s="100" t="n">
        <v>0</v>
      </c>
      <c r="E7" s="103" t="n">
        <v>-585000</v>
      </c>
      <c r="F7" s="108" t="n">
        <f aca="false">SUM(B7+D7)</f>
        <v>1279</v>
      </c>
      <c r="G7" s="101" t="n">
        <f aca="false">SUM(C7+E7)</f>
        <v>116454751</v>
      </c>
      <c r="K7" s="139"/>
      <c r="M7" s="139"/>
      <c r="P7" s="140"/>
    </row>
    <row r="8" s="138" customFormat="true" ht="15.75" hidden="false" customHeight="false" outlineLevel="0" collapsed="false">
      <c r="A8" s="99" t="s">
        <v>56</v>
      </c>
      <c r="B8" s="100" t="n">
        <v>1255</v>
      </c>
      <c r="C8" s="101" t="n">
        <v>115032751</v>
      </c>
      <c r="D8" s="100" t="n">
        <v>0</v>
      </c>
      <c r="E8" s="102" t="n">
        <v>0</v>
      </c>
      <c r="F8" s="108" t="n">
        <f aca="false">SUM(B8+D8)</f>
        <v>1255</v>
      </c>
      <c r="G8" s="101" t="n">
        <f aca="false">SUM(C8+E8)</f>
        <v>115032751</v>
      </c>
      <c r="K8" s="139"/>
      <c r="M8" s="139"/>
      <c r="P8" s="140"/>
    </row>
    <row r="9" s="138" customFormat="true" ht="15.75" hidden="false" customHeight="false" outlineLevel="0" collapsed="false">
      <c r="A9" s="99" t="s">
        <v>57</v>
      </c>
      <c r="B9" s="100" t="n">
        <v>1255</v>
      </c>
      <c r="C9" s="101" t="n">
        <v>115032751</v>
      </c>
      <c r="D9" s="100" t="n">
        <v>-7</v>
      </c>
      <c r="E9" s="102" t="n">
        <v>0</v>
      </c>
      <c r="F9" s="108" t="n">
        <f aca="false">SUM(B9+D9)</f>
        <v>1248</v>
      </c>
      <c r="G9" s="101" t="n">
        <f aca="false">SUM(C9+E9)</f>
        <v>115032751</v>
      </c>
      <c r="K9" s="139"/>
      <c r="M9" s="139"/>
      <c r="P9" s="140"/>
    </row>
    <row r="10" s="138" customFormat="true" ht="15.75" hidden="false" customHeight="false" outlineLevel="0" collapsed="false">
      <c r="A10" s="99" t="s">
        <v>58</v>
      </c>
      <c r="B10" s="100" t="n">
        <v>1253</v>
      </c>
      <c r="C10" s="101" t="n">
        <v>115031747</v>
      </c>
      <c r="D10" s="100" t="n">
        <v>0</v>
      </c>
      <c r="E10" s="103" t="n">
        <v>0</v>
      </c>
      <c r="F10" s="108" t="n">
        <f aca="false">SUM(B10+D10)</f>
        <v>1253</v>
      </c>
      <c r="G10" s="101" t="n">
        <f aca="false">SUM(C10+E10)</f>
        <v>115031747</v>
      </c>
      <c r="K10" s="139"/>
      <c r="M10" s="139"/>
      <c r="P10" s="140"/>
    </row>
    <row r="11" s="138" customFormat="true" ht="17.25" hidden="false" customHeight="true" outlineLevel="0" collapsed="false">
      <c r="A11" s="137" t="s">
        <v>115</v>
      </c>
      <c r="B11" s="137"/>
      <c r="C11" s="137"/>
      <c r="D11" s="137"/>
      <c r="E11" s="137"/>
      <c r="F11" s="137"/>
      <c r="G11" s="137"/>
      <c r="K11" s="139"/>
      <c r="M11" s="139"/>
      <c r="P11" s="140"/>
    </row>
    <row r="12" customFormat="false" ht="25.5" hidden="false" customHeight="true" outlineLevel="0" collapsed="false">
      <c r="A12" s="93" t="s">
        <v>43</v>
      </c>
      <c r="B12" s="97" t="n">
        <v>439</v>
      </c>
      <c r="C12" s="98" t="n">
        <v>8617000</v>
      </c>
      <c r="D12" s="97" t="n">
        <f aca="false">SUM(D13:D16)</f>
        <v>49</v>
      </c>
      <c r="E12" s="97" t="n">
        <f aca="false">SUM(E13:E16)</f>
        <v>4131000</v>
      </c>
      <c r="F12" s="97" t="n">
        <f aca="false">SUM(F13:F16)</f>
        <v>488</v>
      </c>
      <c r="G12" s="107" t="n">
        <f aca="false">SUM(G13:G16)</f>
        <v>12748000</v>
      </c>
    </row>
    <row r="13" customFormat="false" ht="15.75" hidden="false" customHeight="false" outlineLevel="0" collapsed="false">
      <c r="A13" s="99" t="s">
        <v>55</v>
      </c>
      <c r="B13" s="100" t="n">
        <v>86</v>
      </c>
      <c r="C13" s="101" t="n">
        <v>84250</v>
      </c>
      <c r="D13" s="100" t="n">
        <v>0</v>
      </c>
      <c r="E13" s="103" t="n">
        <v>0</v>
      </c>
      <c r="F13" s="108" t="n">
        <f aca="false">SUM(B13+D13)</f>
        <v>86</v>
      </c>
      <c r="G13" s="101" t="n">
        <f aca="false">SUM(C13+E13)</f>
        <v>84250</v>
      </c>
    </row>
    <row r="14" customFormat="false" ht="15.75" hidden="false" customHeight="false" outlineLevel="0" collapsed="false">
      <c r="A14" s="99" t="s">
        <v>56</v>
      </c>
      <c r="B14" s="100" t="n">
        <v>119</v>
      </c>
      <c r="C14" s="101" t="n">
        <v>2844250</v>
      </c>
      <c r="D14" s="100" t="n">
        <v>2</v>
      </c>
      <c r="E14" s="102" t="n">
        <v>754166</v>
      </c>
      <c r="F14" s="108" t="n">
        <f aca="false">SUM(B14+D14)</f>
        <v>121</v>
      </c>
      <c r="G14" s="101" t="n">
        <f aca="false">SUM(C14+E14)</f>
        <v>3598416</v>
      </c>
    </row>
    <row r="15" customFormat="false" ht="15.75" hidden="false" customHeight="false" outlineLevel="0" collapsed="false">
      <c r="A15" s="99" t="s">
        <v>57</v>
      </c>
      <c r="B15" s="100" t="n">
        <v>119</v>
      </c>
      <c r="C15" s="101" t="n">
        <v>2845004</v>
      </c>
      <c r="D15" s="100" t="n">
        <v>24</v>
      </c>
      <c r="E15" s="102" t="n">
        <v>1688420</v>
      </c>
      <c r="F15" s="108" t="n">
        <f aca="false">SUM(B15+D15)</f>
        <v>143</v>
      </c>
      <c r="G15" s="101" t="n">
        <f aca="false">SUM(C15+E15)</f>
        <v>4533424</v>
      </c>
    </row>
    <row r="16" customFormat="false" ht="15.75" hidden="false" customHeight="false" outlineLevel="0" collapsed="false">
      <c r="A16" s="99" t="s">
        <v>58</v>
      </c>
      <c r="B16" s="100" t="n">
        <v>115</v>
      </c>
      <c r="C16" s="101" t="n">
        <v>2843496</v>
      </c>
      <c r="D16" s="100" t="n">
        <v>23</v>
      </c>
      <c r="E16" s="103" t="n">
        <v>1688414</v>
      </c>
      <c r="F16" s="108" t="n">
        <f aca="false">SUM(B16+D16)</f>
        <v>138</v>
      </c>
      <c r="G16" s="101" t="n">
        <f aca="false">SUM(C16+E16)</f>
        <v>4531910</v>
      </c>
    </row>
    <row r="17" customFormat="false" ht="15.75" hidden="false" customHeight="true" outlineLevel="0" collapsed="false">
      <c r="A17" s="137" t="s">
        <v>90</v>
      </c>
      <c r="B17" s="137"/>
      <c r="C17" s="137"/>
      <c r="D17" s="137"/>
      <c r="E17" s="137"/>
      <c r="F17" s="137"/>
      <c r="G17" s="137"/>
    </row>
    <row r="18" customFormat="false" ht="25.5" hidden="false" customHeight="true" outlineLevel="0" collapsed="false">
      <c r="A18" s="93" t="s">
        <v>43</v>
      </c>
      <c r="B18" s="97" t="n">
        <v>2130</v>
      </c>
      <c r="C18" s="98" t="n">
        <v>60277135</v>
      </c>
      <c r="D18" s="97" t="n">
        <f aca="false">SUM(D19:D22)</f>
        <v>-42</v>
      </c>
      <c r="E18" s="97" t="n">
        <f aca="false">SUM(E19:E22)</f>
        <v>-3546000</v>
      </c>
      <c r="F18" s="97" t="n">
        <f aca="false">SUM(F19:F22)</f>
        <v>2088</v>
      </c>
      <c r="G18" s="107" t="n">
        <f aca="false">SUM(G19:G22)</f>
        <v>56731135</v>
      </c>
    </row>
    <row r="19" customFormat="false" ht="15.75" hidden="false" customHeight="false" outlineLevel="0" collapsed="false">
      <c r="A19" s="99" t="s">
        <v>55</v>
      </c>
      <c r="B19" s="100" t="n">
        <v>810</v>
      </c>
      <c r="C19" s="101" t="n">
        <v>17033147</v>
      </c>
      <c r="D19" s="100" t="n">
        <v>0</v>
      </c>
      <c r="E19" s="103" t="n">
        <v>0</v>
      </c>
      <c r="F19" s="108" t="n">
        <f aca="false">SUM(B19+D19)</f>
        <v>810</v>
      </c>
      <c r="G19" s="101" t="n">
        <f aca="false">SUM(C19+E19)</f>
        <v>17033147</v>
      </c>
    </row>
    <row r="20" customFormat="false" ht="15.75" hidden="false" customHeight="false" outlineLevel="0" collapsed="false">
      <c r="A20" s="99" t="s">
        <v>56</v>
      </c>
      <c r="B20" s="100" t="n">
        <v>699</v>
      </c>
      <c r="C20" s="101" t="n">
        <v>15241990</v>
      </c>
      <c r="D20" s="100" t="n">
        <v>0</v>
      </c>
      <c r="E20" s="102" t="n">
        <v>0</v>
      </c>
      <c r="F20" s="108" t="n">
        <f aca="false">SUM(B20+D20)</f>
        <v>699</v>
      </c>
      <c r="G20" s="101" t="n">
        <f aca="false">SUM(C20+E20)</f>
        <v>15241990</v>
      </c>
    </row>
    <row r="21" customFormat="false" ht="15.75" hidden="false" customHeight="false" outlineLevel="0" collapsed="false">
      <c r="A21" s="99" t="s">
        <v>57</v>
      </c>
      <c r="B21" s="100" t="n">
        <v>313</v>
      </c>
      <c r="C21" s="101" t="n">
        <v>14001001</v>
      </c>
      <c r="D21" s="100" t="n">
        <v>-21</v>
      </c>
      <c r="E21" s="102" t="n">
        <v>-1773000</v>
      </c>
      <c r="F21" s="108" t="n">
        <f aca="false">SUM(B21+D21)</f>
        <v>292</v>
      </c>
      <c r="G21" s="101" t="n">
        <f aca="false">SUM(C21+E21)</f>
        <v>12228001</v>
      </c>
    </row>
    <row r="22" customFormat="false" ht="15.75" hidden="false" customHeight="false" outlineLevel="0" collapsed="false">
      <c r="A22" s="99" t="s">
        <v>58</v>
      </c>
      <c r="B22" s="100" t="n">
        <v>308</v>
      </c>
      <c r="C22" s="101" t="n">
        <v>14000997</v>
      </c>
      <c r="D22" s="100" t="n">
        <v>-21</v>
      </c>
      <c r="E22" s="103" t="n">
        <v>-1773000</v>
      </c>
      <c r="F22" s="108" t="n">
        <f aca="false">SUM(B22+D22)</f>
        <v>287</v>
      </c>
      <c r="G22" s="101" t="n">
        <f aca="false">SUM(C22+E22)</f>
        <v>12227997</v>
      </c>
    </row>
  </sheetData>
  <mergeCells count="9">
    <mergeCell ref="E1:G1"/>
    <mergeCell ref="A2:G2"/>
    <mergeCell ref="A3:A4"/>
    <mergeCell ref="B3:C3"/>
    <mergeCell ref="D3:E3"/>
    <mergeCell ref="F3:G3"/>
    <mergeCell ref="A5:G5"/>
    <mergeCell ref="A11:G11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E15" activeCellId="0" sqref="E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16"/>
    <col collapsed="false" customWidth="true" hidden="false" outlineLevel="0" max="2" min="2" style="0" width="24.82"/>
    <col collapsed="false" customWidth="true" hidden="false" outlineLevel="0" max="3" min="3" style="0" width="27.99"/>
  </cols>
  <sheetData>
    <row r="1" customFormat="false" ht="26.25" hidden="false" customHeight="true" outlineLevel="0" collapsed="false">
      <c r="A1" s="141"/>
      <c r="B1" s="2" t="s">
        <v>117</v>
      </c>
      <c r="C1" s="2"/>
    </row>
    <row r="2" customFormat="false" ht="54.75" hidden="false" customHeight="true" outlineLevel="0" collapsed="false">
      <c r="A2" s="142" t="s">
        <v>118</v>
      </c>
      <c r="B2" s="142"/>
      <c r="C2" s="142"/>
    </row>
    <row r="3" customFormat="false" ht="30" hidden="false" customHeight="true" outlineLevel="0" collapsed="false">
      <c r="A3" s="25"/>
      <c r="B3" s="5" t="s">
        <v>3</v>
      </c>
      <c r="C3" s="5"/>
    </row>
    <row r="4" customFormat="false" ht="9.75" hidden="false" customHeight="true" outlineLevel="0" collapsed="false">
      <c r="A4" s="25"/>
      <c r="B4" s="6" t="s">
        <v>4</v>
      </c>
      <c r="C4" s="6" t="s">
        <v>5</v>
      </c>
    </row>
    <row r="5" customFormat="false" ht="20.25" hidden="false" customHeight="true" outlineLevel="0" collapsed="false">
      <c r="A5" s="143" t="s">
        <v>119</v>
      </c>
      <c r="B5" s="143"/>
      <c r="C5" s="143"/>
    </row>
    <row r="6" customFormat="false" ht="15.75" hidden="false" customHeight="false" outlineLevel="0" collapsed="false">
      <c r="A6" s="82" t="s">
        <v>49</v>
      </c>
      <c r="B6" s="144" t="n">
        <f aca="false">B7+B8+B14</f>
        <v>145</v>
      </c>
      <c r="C6" s="145" t="n">
        <f aca="false">C7+C8+C14</f>
        <v>17778123</v>
      </c>
    </row>
    <row r="7" customFormat="false" ht="12.75" hidden="false" customHeight="false" outlineLevel="0" collapsed="false">
      <c r="A7" s="85" t="s">
        <v>14</v>
      </c>
      <c r="B7" s="86" t="n">
        <v>50</v>
      </c>
      <c r="C7" s="87" t="n">
        <v>5327555</v>
      </c>
    </row>
    <row r="8" customFormat="false" ht="12.75" hidden="false" customHeight="false" outlineLevel="0" collapsed="false">
      <c r="A8" s="85" t="s">
        <v>25</v>
      </c>
      <c r="B8" s="86" t="n">
        <v>48</v>
      </c>
      <c r="C8" s="87" t="n">
        <v>6286589</v>
      </c>
    </row>
    <row r="9" customFormat="false" ht="12" hidden="false" customHeight="false" outlineLevel="0" collapsed="false">
      <c r="A9" s="88" t="s">
        <v>10</v>
      </c>
      <c r="B9" s="89" t="n">
        <v>11</v>
      </c>
      <c r="C9" s="90" t="n">
        <v>1428968</v>
      </c>
    </row>
    <row r="10" customFormat="false" ht="12" hidden="false" customHeight="false" outlineLevel="0" collapsed="false">
      <c r="A10" s="88" t="s">
        <v>11</v>
      </c>
      <c r="B10" s="89" t="n">
        <v>10</v>
      </c>
      <c r="C10" s="90" t="n">
        <v>1306362</v>
      </c>
    </row>
    <row r="11" customFormat="false" ht="12" hidden="false" customHeight="false" outlineLevel="0" collapsed="false">
      <c r="A11" s="88" t="s">
        <v>12</v>
      </c>
      <c r="B11" s="89" t="n">
        <v>9</v>
      </c>
      <c r="C11" s="90" t="n">
        <v>1183754</v>
      </c>
    </row>
    <row r="12" customFormat="false" ht="12" hidden="false" customHeight="false" outlineLevel="0" collapsed="false">
      <c r="A12" s="88" t="s">
        <v>13</v>
      </c>
      <c r="B12" s="89" t="n">
        <v>9</v>
      </c>
      <c r="C12" s="90" t="n">
        <v>1183753</v>
      </c>
    </row>
    <row r="13" customFormat="false" ht="12" hidden="false" customHeight="false" outlineLevel="0" collapsed="false">
      <c r="A13" s="88" t="s">
        <v>9</v>
      </c>
      <c r="B13" s="89" t="n">
        <v>9</v>
      </c>
      <c r="C13" s="90" t="n">
        <v>1183752</v>
      </c>
    </row>
    <row r="14" customFormat="false" ht="12.75" hidden="false" customHeight="false" outlineLevel="0" collapsed="false">
      <c r="A14" s="85" t="s">
        <v>26</v>
      </c>
      <c r="B14" s="86" t="n">
        <v>47</v>
      </c>
      <c r="C14" s="87" t="n">
        <v>6163979</v>
      </c>
    </row>
    <row r="15" customFormat="false" ht="12" hidden="false" customHeight="false" outlineLevel="0" collapsed="false">
      <c r="A15" s="88" t="s">
        <v>10</v>
      </c>
      <c r="B15" s="89" t="n">
        <v>10</v>
      </c>
      <c r="C15" s="90" t="n">
        <v>1306360</v>
      </c>
    </row>
    <row r="16" customFormat="false" ht="12" hidden="false" customHeight="false" outlineLevel="0" collapsed="false">
      <c r="A16" s="88" t="s">
        <v>11</v>
      </c>
      <c r="B16" s="89" t="n">
        <v>10</v>
      </c>
      <c r="C16" s="90" t="n">
        <v>1306361</v>
      </c>
    </row>
    <row r="17" customFormat="false" ht="12" hidden="false" customHeight="false" outlineLevel="0" collapsed="false">
      <c r="A17" s="88" t="s">
        <v>12</v>
      </c>
      <c r="B17" s="89" t="n">
        <v>9</v>
      </c>
      <c r="C17" s="90" t="n">
        <v>1183753</v>
      </c>
    </row>
    <row r="18" customFormat="false" ht="12" hidden="false" customHeight="false" outlineLevel="0" collapsed="false">
      <c r="A18" s="88" t="s">
        <v>13</v>
      </c>
      <c r="B18" s="89" t="n">
        <v>9</v>
      </c>
      <c r="C18" s="90" t="n">
        <v>1183753</v>
      </c>
    </row>
    <row r="19" customFormat="false" ht="12" hidden="false" customHeight="false" outlineLevel="0" collapsed="false">
      <c r="A19" s="88" t="s">
        <v>9</v>
      </c>
      <c r="B19" s="89" t="n">
        <v>9</v>
      </c>
      <c r="C19" s="90" t="n">
        <v>1183752</v>
      </c>
    </row>
    <row r="20" customFormat="false" ht="17.25" hidden="false" customHeight="true" outlineLevel="0" collapsed="false">
      <c r="A20" s="143" t="s">
        <v>120</v>
      </c>
      <c r="B20" s="143"/>
      <c r="C20" s="143"/>
    </row>
    <row r="21" customFormat="false" ht="17.25" hidden="false" customHeight="true" outlineLevel="0" collapsed="false">
      <c r="A21" s="82" t="s">
        <v>49</v>
      </c>
      <c r="B21" s="146" t="n">
        <f aca="false">B22+B28+B29+B35</f>
        <v>49</v>
      </c>
      <c r="C21" s="147" t="n">
        <f aca="false">C22+C28+C29+C35</f>
        <v>6007780</v>
      </c>
    </row>
    <row r="22" customFormat="false" ht="12" hidden="false" customHeight="false" outlineLevel="0" collapsed="false">
      <c r="A22" s="148" t="s">
        <v>8</v>
      </c>
      <c r="B22" s="149" t="n">
        <v>12</v>
      </c>
      <c r="C22" s="150" t="n">
        <v>1401408</v>
      </c>
    </row>
    <row r="23" customFormat="false" ht="12" hidden="false" customHeight="false" outlineLevel="0" collapsed="false">
      <c r="A23" s="151" t="s">
        <v>9</v>
      </c>
      <c r="B23" s="36" t="n">
        <v>5</v>
      </c>
      <c r="C23" s="152" t="n">
        <v>584839</v>
      </c>
    </row>
    <row r="24" customFormat="false" ht="12" hidden="false" customHeight="false" outlineLevel="0" collapsed="false">
      <c r="A24" s="151" t="s">
        <v>10</v>
      </c>
      <c r="B24" s="36" t="n">
        <v>0</v>
      </c>
      <c r="C24" s="152" t="n">
        <v>0</v>
      </c>
    </row>
    <row r="25" customFormat="false" ht="12" hidden="false" customHeight="false" outlineLevel="0" collapsed="false">
      <c r="A25" s="151" t="s">
        <v>11</v>
      </c>
      <c r="B25" s="36" t="n">
        <v>2</v>
      </c>
      <c r="C25" s="152" t="n">
        <v>242764</v>
      </c>
    </row>
    <row r="26" customFormat="false" ht="12" hidden="false" customHeight="false" outlineLevel="0" collapsed="false">
      <c r="A26" s="151" t="s">
        <v>12</v>
      </c>
      <c r="B26" s="36" t="n">
        <v>1</v>
      </c>
      <c r="C26" s="152" t="n">
        <v>121382</v>
      </c>
    </row>
    <row r="27" customFormat="false" ht="12" hidden="false" customHeight="false" outlineLevel="0" collapsed="false">
      <c r="A27" s="151" t="s">
        <v>13</v>
      </c>
      <c r="B27" s="36" t="n">
        <v>4</v>
      </c>
      <c r="C27" s="152" t="n">
        <v>452423</v>
      </c>
    </row>
    <row r="28" customFormat="false" ht="12" hidden="false" customHeight="false" outlineLevel="0" collapsed="false">
      <c r="A28" s="148" t="s">
        <v>14</v>
      </c>
      <c r="B28" s="149" t="n">
        <v>26</v>
      </c>
      <c r="C28" s="150" t="n">
        <v>3065193</v>
      </c>
    </row>
    <row r="29" customFormat="false" ht="12" hidden="false" customHeight="false" outlineLevel="0" collapsed="false">
      <c r="A29" s="148" t="s">
        <v>25</v>
      </c>
      <c r="B29" s="149" t="n">
        <v>6</v>
      </c>
      <c r="C29" s="150" t="n">
        <v>768758</v>
      </c>
    </row>
    <row r="30" customFormat="false" ht="12" hidden="false" customHeight="false" outlineLevel="0" collapsed="false">
      <c r="A30" s="151" t="s">
        <v>9</v>
      </c>
      <c r="B30" s="36" t="n">
        <v>1</v>
      </c>
      <c r="C30" s="152" t="n">
        <v>133204</v>
      </c>
    </row>
    <row r="31" customFormat="false" ht="12" hidden="false" customHeight="false" outlineLevel="0" collapsed="false">
      <c r="A31" s="151" t="s">
        <v>10</v>
      </c>
      <c r="B31" s="36" t="n">
        <v>1</v>
      </c>
      <c r="C31" s="152" t="n">
        <v>265540</v>
      </c>
    </row>
    <row r="32" customFormat="false" ht="12" hidden="false" customHeight="false" outlineLevel="0" collapsed="false">
      <c r="A32" s="151" t="s">
        <v>11</v>
      </c>
      <c r="B32" s="36" t="n">
        <v>2</v>
      </c>
      <c r="C32" s="152" t="n">
        <v>161839</v>
      </c>
    </row>
    <row r="33" customFormat="false" ht="12" hidden="false" customHeight="false" outlineLevel="0" collapsed="false">
      <c r="A33" s="151" t="s">
        <v>12</v>
      </c>
      <c r="B33" s="36" t="n">
        <v>1</v>
      </c>
      <c r="C33" s="152" t="n">
        <v>86138</v>
      </c>
    </row>
    <row r="34" customFormat="false" ht="12" hidden="false" customHeight="false" outlineLevel="0" collapsed="false">
      <c r="A34" s="151" t="s">
        <v>13</v>
      </c>
      <c r="B34" s="36" t="n">
        <v>1</v>
      </c>
      <c r="C34" s="152" t="n">
        <v>122037</v>
      </c>
    </row>
    <row r="35" customFormat="false" ht="12" hidden="false" customHeight="false" outlineLevel="0" collapsed="false">
      <c r="A35" s="148" t="s">
        <v>26</v>
      </c>
      <c r="B35" s="149" t="n">
        <v>5</v>
      </c>
      <c r="C35" s="150" t="n">
        <v>772421</v>
      </c>
    </row>
    <row r="36" customFormat="false" ht="12" hidden="false" customHeight="false" outlineLevel="0" collapsed="false">
      <c r="A36" s="151" t="s">
        <v>9</v>
      </c>
      <c r="B36" s="36" t="n">
        <v>2</v>
      </c>
      <c r="C36" s="152" t="n">
        <v>148759</v>
      </c>
    </row>
    <row r="37" customFormat="false" ht="12" hidden="false" customHeight="false" outlineLevel="0" collapsed="false">
      <c r="A37" s="151" t="s">
        <v>11</v>
      </c>
      <c r="B37" s="36" t="n">
        <v>1</v>
      </c>
      <c r="C37" s="152" t="n">
        <v>295406</v>
      </c>
    </row>
    <row r="38" customFormat="false" ht="12" hidden="false" customHeight="false" outlineLevel="0" collapsed="false">
      <c r="A38" s="151" t="s">
        <v>12</v>
      </c>
      <c r="B38" s="36" t="n">
        <v>1</v>
      </c>
      <c r="C38" s="152" t="n">
        <v>211550</v>
      </c>
    </row>
    <row r="39" customFormat="false" ht="12" hidden="false" customHeight="false" outlineLevel="0" collapsed="false">
      <c r="A39" s="151" t="s">
        <v>13</v>
      </c>
      <c r="B39" s="36" t="n">
        <v>1</v>
      </c>
      <c r="C39" s="152" t="n">
        <v>116706</v>
      </c>
    </row>
    <row r="40" customFormat="false" ht="15.75" hidden="false" customHeight="true" outlineLevel="0" collapsed="false">
      <c r="A40" s="153" t="s">
        <v>121</v>
      </c>
      <c r="B40" s="154"/>
      <c r="C40" s="155"/>
    </row>
    <row r="41" customFormat="false" ht="15.75" hidden="false" customHeight="false" outlineLevel="0" collapsed="false">
      <c r="A41" s="82" t="s">
        <v>49</v>
      </c>
      <c r="B41" s="146" t="n">
        <f aca="false">B42+B43+B49+B50</f>
        <v>26</v>
      </c>
      <c r="C41" s="147" t="n">
        <f aca="false">C42+C43+C49+C50</f>
        <v>2968579</v>
      </c>
    </row>
    <row r="42" customFormat="false" ht="12" hidden="false" customHeight="false" outlineLevel="0" collapsed="false">
      <c r="A42" s="148" t="s">
        <v>8</v>
      </c>
      <c r="B42" s="149" t="n">
        <v>1</v>
      </c>
      <c r="C42" s="150" t="n">
        <v>121382</v>
      </c>
    </row>
    <row r="43" customFormat="false" ht="12" hidden="false" customHeight="false" outlineLevel="0" collapsed="false">
      <c r="A43" s="148" t="s">
        <v>14</v>
      </c>
      <c r="B43" s="149" t="n">
        <v>18</v>
      </c>
      <c r="C43" s="150" t="n">
        <v>1895763</v>
      </c>
    </row>
    <row r="44" customFormat="false" ht="12" hidden="false" customHeight="false" outlineLevel="0" collapsed="false">
      <c r="A44" s="151" t="s">
        <v>9</v>
      </c>
      <c r="B44" s="36" t="n">
        <v>3</v>
      </c>
      <c r="C44" s="152" t="n">
        <v>353111</v>
      </c>
    </row>
    <row r="45" customFormat="false" ht="12" hidden="false" customHeight="false" outlineLevel="0" collapsed="false">
      <c r="A45" s="151" t="s">
        <v>10</v>
      </c>
      <c r="B45" s="36" t="n">
        <v>5</v>
      </c>
      <c r="C45" s="152" t="n">
        <v>484424</v>
      </c>
    </row>
    <row r="46" customFormat="false" ht="12" hidden="false" customHeight="false" outlineLevel="0" collapsed="false">
      <c r="A46" s="151" t="s">
        <v>11</v>
      </c>
      <c r="B46" s="36" t="n">
        <v>6</v>
      </c>
      <c r="C46" s="152" t="n">
        <v>605805</v>
      </c>
    </row>
    <row r="47" customFormat="false" ht="12" hidden="false" customHeight="false" outlineLevel="0" collapsed="false">
      <c r="A47" s="151" t="s">
        <v>12</v>
      </c>
      <c r="B47" s="36" t="n">
        <v>2</v>
      </c>
      <c r="C47" s="152" t="n">
        <v>220694</v>
      </c>
    </row>
    <row r="48" customFormat="false" ht="12" hidden="false" customHeight="false" outlineLevel="0" collapsed="false">
      <c r="A48" s="151" t="s">
        <v>13</v>
      </c>
      <c r="B48" s="36" t="n">
        <v>2</v>
      </c>
      <c r="C48" s="152" t="n">
        <v>231729</v>
      </c>
    </row>
    <row r="49" customFormat="false" ht="12" hidden="false" customHeight="false" outlineLevel="0" collapsed="false">
      <c r="A49" s="148" t="s">
        <v>25</v>
      </c>
      <c r="B49" s="149" t="n">
        <v>4</v>
      </c>
      <c r="C49" s="150" t="n">
        <v>507669</v>
      </c>
    </row>
    <row r="50" customFormat="false" ht="12" hidden="false" customHeight="false" outlineLevel="0" collapsed="false">
      <c r="A50" s="148" t="s">
        <v>26</v>
      </c>
      <c r="B50" s="149" t="n">
        <v>3</v>
      </c>
      <c r="C50" s="150" t="n">
        <v>443765</v>
      </c>
    </row>
  </sheetData>
  <mergeCells count="6">
    <mergeCell ref="B1:C1"/>
    <mergeCell ref="A2:C2"/>
    <mergeCell ref="A3:A4"/>
    <mergeCell ref="B3:C3"/>
    <mergeCell ref="A5:C5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328125" defaultRowHeight="15" zeroHeight="false" outlineLevelRow="0" outlineLevelCol="0"/>
  <cols>
    <col collapsed="false" customWidth="true" hidden="false" outlineLevel="0" max="1" min="1" style="23" width="52.5"/>
    <col collapsed="false" customWidth="true" hidden="false" outlineLevel="0" max="2" min="2" style="23" width="23.99"/>
    <col collapsed="false" customWidth="true" hidden="false" outlineLevel="0" max="3" min="3" style="23" width="12.65"/>
    <col collapsed="false" customWidth="true" hidden="false" outlineLevel="0" max="4" min="4" style="23" width="20.33"/>
    <col collapsed="false" customWidth="true" hidden="false" outlineLevel="0" max="5" min="5" style="23" width="13.65"/>
    <col collapsed="false" customWidth="true" hidden="false" outlineLevel="0" max="6" min="6" style="23" width="18.99"/>
    <col collapsed="false" customWidth="true" hidden="false" outlineLevel="0" max="7" min="7" style="23" width="13.82"/>
    <col collapsed="false" customWidth="true" hidden="false" outlineLevel="0" max="8" min="8" style="23" width="26.16"/>
    <col collapsed="false" customWidth="false" hidden="false" outlineLevel="0" max="9" min="9" style="23" width="9.33"/>
    <col collapsed="false" customWidth="false" hidden="true" outlineLevel="0" max="17" min="10" style="23" width="9.28"/>
    <col collapsed="false" customWidth="false" hidden="false" outlineLevel="0" max="257" min="18" style="23" width="9.33"/>
  </cols>
  <sheetData>
    <row r="1" customFormat="false" ht="41.25" hidden="false" customHeight="true" outlineLevel="0" collapsed="false">
      <c r="F1" s="24" t="s">
        <v>122</v>
      </c>
      <c r="G1" s="24"/>
      <c r="H1" s="24"/>
    </row>
    <row r="2" customFormat="false" ht="48.75" hidden="false" customHeight="true" outlineLevel="0" collapsed="false">
      <c r="A2" s="156" t="s">
        <v>123</v>
      </c>
      <c r="B2" s="156"/>
      <c r="C2" s="156"/>
      <c r="D2" s="156"/>
      <c r="E2" s="156"/>
      <c r="F2" s="156"/>
      <c r="G2" s="156"/>
      <c r="H2" s="156"/>
    </row>
    <row r="3" customFormat="false" ht="31.5" hidden="false" customHeight="true" outlineLevel="0" collapsed="false">
      <c r="A3" s="4" t="s">
        <v>124</v>
      </c>
      <c r="B3" s="4" t="s">
        <v>125</v>
      </c>
      <c r="C3" s="25" t="s">
        <v>33</v>
      </c>
      <c r="D3" s="25"/>
      <c r="E3" s="4" t="s">
        <v>53</v>
      </c>
      <c r="F3" s="4"/>
      <c r="G3" s="4" t="s">
        <v>54</v>
      </c>
      <c r="H3" s="4"/>
    </row>
    <row r="4" s="136" customFormat="true" ht="26.25" hidden="false" customHeight="true" outlineLevel="0" collapsed="false">
      <c r="A4" s="4"/>
      <c r="B4" s="4"/>
      <c r="C4" s="4" t="s">
        <v>4</v>
      </c>
      <c r="D4" s="31" t="s">
        <v>5</v>
      </c>
      <c r="E4" s="4" t="s">
        <v>4</v>
      </c>
      <c r="F4" s="31" t="s">
        <v>5</v>
      </c>
      <c r="G4" s="4" t="s">
        <v>4</v>
      </c>
      <c r="H4" s="31" t="s">
        <v>5</v>
      </c>
      <c r="I4" s="135"/>
    </row>
    <row r="5" s="138" customFormat="true" ht="53.25" hidden="false" customHeight="true" outlineLevel="0" collapsed="false">
      <c r="A5" s="157" t="s">
        <v>126</v>
      </c>
      <c r="B5" s="158" t="s">
        <v>127</v>
      </c>
      <c r="C5" s="159" t="n">
        <f aca="false">[1]ДС!$BU$98</f>
        <v>100</v>
      </c>
      <c r="D5" s="160" t="n">
        <f aca="false">[1]ДС!$BV$98</f>
        <v>12260774</v>
      </c>
      <c r="E5" s="159" t="n">
        <v>45</v>
      </c>
      <c r="F5" s="161" t="n">
        <v>5517349</v>
      </c>
      <c r="G5" s="159" t="n">
        <f aca="false">C5+E5</f>
        <v>145</v>
      </c>
      <c r="H5" s="160" t="n">
        <f aca="false">D5+F5</f>
        <v>17778123</v>
      </c>
      <c r="J5" s="138" t="n">
        <f aca="false">D5/C5*1000</f>
        <v>122607740</v>
      </c>
      <c r="L5" s="139" t="e">
        <f aca="false">H5/#REF!*100</f>
        <v>#REF!</v>
      </c>
      <c r="N5" s="139" t="e">
        <f aca="false">$D$9*L5/100</f>
        <v>#REF!</v>
      </c>
      <c r="Q5" s="140" t="e">
        <f aca="false">D5-N5</f>
        <v>#REF!</v>
      </c>
    </row>
    <row r="6" customFormat="false" ht="46.5" hidden="false" customHeight="true" outlineLevel="0" collapsed="false">
      <c r="A6" s="157" t="s">
        <v>128</v>
      </c>
      <c r="B6" s="158" t="s">
        <v>127</v>
      </c>
      <c r="C6" s="162" t="n">
        <f aca="false">[1]ДС!$BU$92</f>
        <v>100</v>
      </c>
      <c r="D6" s="161" t="n">
        <f aca="false">[1]ДС!$BV$92</f>
        <v>12260774</v>
      </c>
      <c r="E6" s="162" t="n">
        <v>-51</v>
      </c>
      <c r="F6" s="161" t="n">
        <v>-6252994</v>
      </c>
      <c r="G6" s="159" t="n">
        <f aca="false">C6+E6</f>
        <v>49</v>
      </c>
      <c r="H6" s="160" t="n">
        <f aca="false">D6+F6</f>
        <v>6007780</v>
      </c>
    </row>
    <row r="7" customFormat="false" ht="39.75" hidden="false" customHeight="true" outlineLevel="0" collapsed="false">
      <c r="A7" s="157" t="s">
        <v>121</v>
      </c>
      <c r="B7" s="158" t="s">
        <v>127</v>
      </c>
      <c r="C7" s="162" t="n">
        <f aca="false">[1]ДС!$BU$97</f>
        <v>20</v>
      </c>
      <c r="D7" s="161" t="n">
        <f aca="false">[1]ДС!$BV$97</f>
        <v>2452155</v>
      </c>
      <c r="E7" s="162" t="n">
        <v>6</v>
      </c>
      <c r="F7" s="161" t="n">
        <v>516424</v>
      </c>
      <c r="G7" s="159" t="n">
        <f aca="false">C7+E7</f>
        <v>26</v>
      </c>
      <c r="H7" s="160" t="n">
        <f aca="false">D7+F7</f>
        <v>2968579</v>
      </c>
    </row>
    <row r="8" customFormat="false" ht="15.75" hidden="false" customHeight="false" outlineLevel="0" collapsed="false">
      <c r="A8" s="163" t="s">
        <v>35</v>
      </c>
      <c r="B8" s="164"/>
      <c r="C8" s="165" t="n">
        <f aca="false">SUM(C5:C7)</f>
        <v>220</v>
      </c>
      <c r="D8" s="166" t="n">
        <f aca="false">SUM(D5:D7)</f>
        <v>26973703</v>
      </c>
      <c r="E8" s="165" t="n">
        <f aca="false">SUM(E5:E7)</f>
        <v>0</v>
      </c>
      <c r="F8" s="166" t="n">
        <f aca="false">SUM(F5:F7)</f>
        <v>-219221</v>
      </c>
      <c r="G8" s="165" t="n">
        <f aca="false">C8+E8</f>
        <v>220</v>
      </c>
      <c r="H8" s="166" t="n">
        <f aca="false">D8+F8</f>
        <v>26754482</v>
      </c>
    </row>
    <row r="9" customFormat="false" ht="15" hidden="false" customHeight="false" outlineLevel="0" collapsed="false">
      <c r="D9" s="167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4" activeCellId="0" sqref="G4"/>
    </sheetView>
  </sheetViews>
  <sheetFormatPr defaultColWidth="10.65625" defaultRowHeight="11.25" zeroHeight="false" outlineLevelRow="0" outlineLevelCol="0"/>
  <cols>
    <col collapsed="false" customWidth="true" hidden="false" outlineLevel="0" max="1" min="1" style="168" width="13.65"/>
    <col collapsed="false" customWidth="true" hidden="false" outlineLevel="0" max="2" min="2" style="168" width="13.33"/>
    <col collapsed="false" customWidth="true" hidden="false" outlineLevel="0" max="4" min="3" style="168" width="10.49"/>
    <col collapsed="false" customWidth="true" hidden="false" outlineLevel="0" max="5" min="5" style="168" width="13.33"/>
    <col collapsed="false" customWidth="true" hidden="false" outlineLevel="0" max="6" min="6" style="168" width="13.16"/>
    <col collapsed="false" customWidth="true" hidden="false" outlineLevel="0" max="8" min="7" style="168" width="10.49"/>
    <col collapsed="false" customWidth="true" hidden="false" outlineLevel="0" max="9" min="9" style="168" width="11.82"/>
    <col collapsed="false" customWidth="true" hidden="false" outlineLevel="0" max="10" min="10" style="168" width="12.33"/>
    <col collapsed="false" customWidth="true" hidden="false" outlineLevel="0" max="11" min="11" style="168" width="12.49"/>
    <col collapsed="false" customWidth="true" hidden="false" outlineLevel="0" max="12" min="12" style="168" width="13.82"/>
    <col collapsed="false" customWidth="true" hidden="false" outlineLevel="0" max="13" min="13" style="168" width="10.49"/>
    <col collapsed="false" customWidth="true" hidden="false" outlineLevel="0" max="14" min="14" style="168" width="14.65"/>
  </cols>
  <sheetData>
    <row r="1" customFormat="false" ht="39.75" hidden="false" customHeight="true" outlineLevel="0" collapsed="false">
      <c r="K1" s="169" t="s">
        <v>129</v>
      </c>
      <c r="L1" s="169"/>
      <c r="M1" s="169"/>
      <c r="N1" s="169"/>
    </row>
    <row r="2" customFormat="false" ht="12.75" hidden="false" customHeight="true" outlineLevel="0" collapsed="false">
      <c r="A2" s="170" t="s">
        <v>130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</row>
    <row r="3" customFormat="false" ht="26.85" hidden="false" customHeight="true" outlineLevel="0" collapsed="false">
      <c r="A3" s="171" t="s">
        <v>131</v>
      </c>
      <c r="B3" s="172" t="s">
        <v>132</v>
      </c>
      <c r="C3" s="171" t="s">
        <v>133</v>
      </c>
      <c r="D3" s="171"/>
      <c r="E3" s="171"/>
      <c r="F3" s="171"/>
      <c r="G3" s="171"/>
      <c r="H3" s="171"/>
      <c r="I3" s="171" t="s">
        <v>134</v>
      </c>
      <c r="J3" s="171"/>
      <c r="K3" s="171"/>
      <c r="L3" s="171"/>
      <c r="M3" s="171"/>
      <c r="N3" s="171"/>
    </row>
    <row r="4" customFormat="false" ht="33" hidden="false" customHeight="true" outlineLevel="0" collapsed="false">
      <c r="A4" s="171"/>
      <c r="B4" s="172"/>
      <c r="C4" s="173" t="s">
        <v>135</v>
      </c>
      <c r="D4" s="173" t="s">
        <v>136</v>
      </c>
      <c r="E4" s="174" t="s">
        <v>13</v>
      </c>
      <c r="F4" s="174" t="s">
        <v>137</v>
      </c>
      <c r="G4" s="173" t="s">
        <v>12</v>
      </c>
      <c r="H4" s="173" t="s">
        <v>20</v>
      </c>
      <c r="I4" s="173" t="s">
        <v>135</v>
      </c>
      <c r="J4" s="173" t="s">
        <v>136</v>
      </c>
      <c r="K4" s="174" t="s">
        <v>13</v>
      </c>
      <c r="L4" s="174" t="s">
        <v>137</v>
      </c>
      <c r="M4" s="173" t="s">
        <v>12</v>
      </c>
      <c r="N4" s="173" t="s">
        <v>20</v>
      </c>
    </row>
    <row r="5" customFormat="false" ht="21.75" hidden="false" customHeight="true" outlineLevel="0" collapsed="false">
      <c r="A5" s="175" t="s">
        <v>138</v>
      </c>
      <c r="B5" s="175"/>
      <c r="C5" s="176" t="n">
        <v>8261</v>
      </c>
      <c r="D5" s="176" t="n">
        <v>2560</v>
      </c>
      <c r="E5" s="176" t="n">
        <v>2104</v>
      </c>
      <c r="F5" s="176" t="n">
        <v>4338</v>
      </c>
      <c r="G5" s="177" t="n">
        <v>426</v>
      </c>
      <c r="H5" s="178" t="n">
        <v>17689</v>
      </c>
      <c r="I5" s="176" t="n">
        <v>1422602</v>
      </c>
      <c r="J5" s="176" t="n">
        <v>440850</v>
      </c>
      <c r="K5" s="176" t="n">
        <v>362323</v>
      </c>
      <c r="L5" s="176" t="n">
        <v>747034</v>
      </c>
      <c r="M5" s="176" t="n">
        <v>73360</v>
      </c>
      <c r="N5" s="179" t="n">
        <v>3046169</v>
      </c>
    </row>
    <row r="6" customFormat="false" ht="21.75" hidden="false" customHeight="true" outlineLevel="0" collapsed="false">
      <c r="A6" s="175" t="s">
        <v>139</v>
      </c>
      <c r="B6" s="175"/>
      <c r="C6" s="176" t="n">
        <v>2064</v>
      </c>
      <c r="D6" s="177" t="n">
        <v>676</v>
      </c>
      <c r="E6" s="177" t="n">
        <v>991</v>
      </c>
      <c r="F6" s="177" t="n">
        <v>463</v>
      </c>
      <c r="G6" s="177" t="n">
        <v>835</v>
      </c>
      <c r="H6" s="178" t="n">
        <v>5029</v>
      </c>
      <c r="I6" s="176" t="n">
        <v>366805</v>
      </c>
      <c r="J6" s="176" t="n">
        <v>120137</v>
      </c>
      <c r="K6" s="176" t="n">
        <v>176116</v>
      </c>
      <c r="L6" s="176" t="n">
        <v>82284</v>
      </c>
      <c r="M6" s="176" t="n">
        <v>148393</v>
      </c>
      <c r="N6" s="179" t="n">
        <v>893735</v>
      </c>
    </row>
    <row r="7" customFormat="false" ht="11.25" hidden="false" customHeight="true" outlineLevel="0" collapsed="false">
      <c r="A7" s="175" t="s">
        <v>140</v>
      </c>
      <c r="B7" s="175"/>
      <c r="C7" s="176" t="n">
        <v>58292</v>
      </c>
      <c r="D7" s="176" t="n">
        <v>5559</v>
      </c>
      <c r="E7" s="176" t="n">
        <v>9760</v>
      </c>
      <c r="F7" s="176" t="n">
        <v>3370</v>
      </c>
      <c r="G7" s="176" t="n">
        <v>2060</v>
      </c>
      <c r="H7" s="178" t="n">
        <v>79041</v>
      </c>
      <c r="I7" s="176" t="n">
        <v>10359397</v>
      </c>
      <c r="J7" s="176" t="n">
        <v>987921</v>
      </c>
      <c r="K7" s="176" t="n">
        <v>1734505</v>
      </c>
      <c r="L7" s="176" t="n">
        <v>598901</v>
      </c>
      <c r="M7" s="176" t="n">
        <v>366093</v>
      </c>
      <c r="N7" s="179" t="n">
        <v>14046817</v>
      </c>
    </row>
    <row r="8" customFormat="false" ht="11.25" hidden="false" customHeight="true" outlineLevel="0" collapsed="false">
      <c r="A8" s="175" t="s">
        <v>141</v>
      </c>
      <c r="B8" s="175"/>
      <c r="C8" s="176" t="n">
        <v>53286</v>
      </c>
      <c r="D8" s="176" t="n">
        <v>8669</v>
      </c>
      <c r="E8" s="176" t="n">
        <v>17595</v>
      </c>
      <c r="F8" s="176" t="n">
        <v>6680</v>
      </c>
      <c r="G8" s="176" t="n">
        <v>6203</v>
      </c>
      <c r="H8" s="178" t="n">
        <v>92433</v>
      </c>
      <c r="I8" s="176" t="n">
        <v>11095919</v>
      </c>
      <c r="J8" s="176" t="n">
        <v>1805175</v>
      </c>
      <c r="K8" s="176" t="n">
        <v>3663863</v>
      </c>
      <c r="L8" s="176" t="n">
        <v>1390997</v>
      </c>
      <c r="M8" s="176" t="n">
        <v>1291672</v>
      </c>
      <c r="N8" s="179" t="n">
        <v>19247626</v>
      </c>
    </row>
    <row r="9" customFormat="false" ht="11.25" hidden="false" customHeight="true" outlineLevel="0" collapsed="false">
      <c r="A9" s="175" t="s">
        <v>142</v>
      </c>
      <c r="B9" s="175"/>
      <c r="C9" s="176" t="n">
        <v>63763</v>
      </c>
      <c r="D9" s="176" t="n">
        <v>14384</v>
      </c>
      <c r="E9" s="176" t="n">
        <v>7897</v>
      </c>
      <c r="F9" s="176" t="n">
        <v>7512</v>
      </c>
      <c r="G9" s="176" t="n">
        <v>2213</v>
      </c>
      <c r="H9" s="178" t="n">
        <v>95769</v>
      </c>
      <c r="I9" s="176" t="n">
        <v>16833122</v>
      </c>
      <c r="J9" s="176" t="n">
        <v>3797305</v>
      </c>
      <c r="K9" s="176" t="n">
        <v>2084769</v>
      </c>
      <c r="L9" s="176" t="n">
        <v>1983132</v>
      </c>
      <c r="M9" s="176" t="n">
        <v>584222</v>
      </c>
      <c r="N9" s="179" t="n">
        <v>25282550</v>
      </c>
    </row>
    <row r="10" customFormat="false" ht="11.25" hidden="false" customHeight="true" outlineLevel="0" collapsed="false">
      <c r="A10" s="175" t="s">
        <v>143</v>
      </c>
      <c r="B10" s="175"/>
      <c r="C10" s="176" t="n">
        <v>50720</v>
      </c>
      <c r="D10" s="176" t="n">
        <v>11261</v>
      </c>
      <c r="E10" s="176" t="n">
        <v>15156</v>
      </c>
      <c r="F10" s="176" t="n">
        <v>11530</v>
      </c>
      <c r="G10" s="176" t="n">
        <v>2367</v>
      </c>
      <c r="H10" s="178" t="n">
        <v>91034</v>
      </c>
      <c r="I10" s="176" t="n">
        <v>11649367</v>
      </c>
      <c r="J10" s="176" t="n">
        <v>2586427</v>
      </c>
      <c r="K10" s="176" t="n">
        <v>3481027</v>
      </c>
      <c r="L10" s="176" t="n">
        <v>2648209</v>
      </c>
      <c r="M10" s="176" t="n">
        <v>543652</v>
      </c>
      <c r="N10" s="179" t="n">
        <v>20908682</v>
      </c>
    </row>
    <row r="11" customFormat="false" ht="11.25" hidden="false" customHeight="true" outlineLevel="0" collapsed="false">
      <c r="A11" s="175" t="s">
        <v>144</v>
      </c>
      <c r="B11" s="175"/>
      <c r="C11" s="176" t="n">
        <v>33251</v>
      </c>
      <c r="D11" s="176" t="n">
        <v>8442</v>
      </c>
      <c r="E11" s="176" t="n">
        <v>6609</v>
      </c>
      <c r="F11" s="176" t="n">
        <v>3735</v>
      </c>
      <c r="G11" s="176" t="n">
        <v>2013</v>
      </c>
      <c r="H11" s="178" t="n">
        <v>54050</v>
      </c>
      <c r="I11" s="176" t="n">
        <v>12320344</v>
      </c>
      <c r="J11" s="176" t="n">
        <v>3127975</v>
      </c>
      <c r="K11" s="176" t="n">
        <v>2448805</v>
      </c>
      <c r="L11" s="176" t="n">
        <v>1383912</v>
      </c>
      <c r="M11" s="176" t="n">
        <v>745869</v>
      </c>
      <c r="N11" s="179" t="n">
        <v>20026905</v>
      </c>
    </row>
    <row r="12" customFormat="false" ht="21.75" hidden="false" customHeight="true" outlineLevel="0" collapsed="false">
      <c r="A12" s="175" t="s">
        <v>107</v>
      </c>
      <c r="B12" s="175"/>
      <c r="C12" s="176" t="n">
        <v>50731</v>
      </c>
      <c r="D12" s="176" t="n">
        <v>39892</v>
      </c>
      <c r="E12" s="176" t="n">
        <v>12459</v>
      </c>
      <c r="F12" s="176" t="n">
        <v>14886</v>
      </c>
      <c r="G12" s="176" t="n">
        <v>3428</v>
      </c>
      <c r="H12" s="178" t="n">
        <v>121396</v>
      </c>
      <c r="I12" s="176" t="n">
        <v>10563884</v>
      </c>
      <c r="J12" s="176" t="n">
        <v>8306845</v>
      </c>
      <c r="K12" s="176" t="n">
        <v>2594377</v>
      </c>
      <c r="L12" s="176" t="n">
        <v>3099764</v>
      </c>
      <c r="M12" s="176" t="n">
        <v>713822</v>
      </c>
      <c r="N12" s="179" t="n">
        <v>25278692</v>
      </c>
    </row>
    <row r="13" customFormat="false" ht="11.25" hidden="false" customHeight="true" outlineLevel="0" collapsed="false">
      <c r="A13" s="175" t="s">
        <v>145</v>
      </c>
      <c r="B13" s="175"/>
      <c r="C13" s="176" t="n">
        <v>6225</v>
      </c>
      <c r="D13" s="176" t="n">
        <v>31942</v>
      </c>
      <c r="E13" s="176" t="n">
        <v>15022</v>
      </c>
      <c r="F13" s="176" t="n">
        <v>2486</v>
      </c>
      <c r="G13" s="177" t="n">
        <v>803</v>
      </c>
      <c r="H13" s="178" t="n">
        <v>56478</v>
      </c>
      <c r="I13" s="176" t="n">
        <v>1296252</v>
      </c>
      <c r="J13" s="176" t="n">
        <v>6651387</v>
      </c>
      <c r="K13" s="176" t="n">
        <v>3128082</v>
      </c>
      <c r="L13" s="176" t="n">
        <v>517666</v>
      </c>
      <c r="M13" s="176" t="n">
        <v>167211</v>
      </c>
      <c r="N13" s="179" t="n">
        <v>11760598</v>
      </c>
    </row>
    <row r="14" customFormat="false" ht="11.25" hidden="false" customHeight="true" outlineLevel="0" collapsed="false">
      <c r="A14" s="175" t="s">
        <v>146</v>
      </c>
      <c r="B14" s="175"/>
      <c r="C14" s="176" t="n">
        <v>3021</v>
      </c>
      <c r="D14" s="176" t="n">
        <v>9681</v>
      </c>
      <c r="E14" s="176" t="n">
        <v>5118</v>
      </c>
      <c r="F14" s="176" t="n">
        <v>2086</v>
      </c>
      <c r="G14" s="177" t="n">
        <v>296</v>
      </c>
      <c r="H14" s="178" t="n">
        <v>20202</v>
      </c>
      <c r="I14" s="176" t="n">
        <v>536878</v>
      </c>
      <c r="J14" s="176" t="n">
        <v>1720464</v>
      </c>
      <c r="K14" s="176" t="n">
        <v>909549</v>
      </c>
      <c r="L14" s="176" t="n">
        <v>370714</v>
      </c>
      <c r="M14" s="176" t="n">
        <v>52603</v>
      </c>
      <c r="N14" s="179" t="n">
        <v>3590208</v>
      </c>
    </row>
    <row r="15" customFormat="false" ht="11.25" hidden="false" customHeight="true" outlineLevel="0" collapsed="false">
      <c r="A15" s="175" t="s">
        <v>147</v>
      </c>
      <c r="B15" s="175"/>
      <c r="C15" s="176" t="n">
        <v>9962</v>
      </c>
      <c r="D15" s="176" t="n">
        <v>18521</v>
      </c>
      <c r="E15" s="176" t="n">
        <v>9878</v>
      </c>
      <c r="F15" s="176" t="n">
        <v>3354</v>
      </c>
      <c r="G15" s="176" t="n">
        <v>1237</v>
      </c>
      <c r="H15" s="178" t="n">
        <v>42952</v>
      </c>
      <c r="I15" s="176" t="n">
        <v>1770404</v>
      </c>
      <c r="J15" s="176" t="n">
        <v>3291470</v>
      </c>
      <c r="K15" s="176" t="n">
        <v>1755474</v>
      </c>
      <c r="L15" s="176" t="n">
        <v>596058</v>
      </c>
      <c r="M15" s="176" t="n">
        <v>219834</v>
      </c>
      <c r="N15" s="179" t="n">
        <v>7633240</v>
      </c>
    </row>
    <row r="16" customFormat="false" ht="11.25" hidden="false" customHeight="true" outlineLevel="0" collapsed="false">
      <c r="A16" s="175" t="s">
        <v>108</v>
      </c>
      <c r="B16" s="175"/>
      <c r="C16" s="176" t="n">
        <v>4475</v>
      </c>
      <c r="D16" s="176" t="n">
        <v>19408</v>
      </c>
      <c r="E16" s="176" t="n">
        <v>9082</v>
      </c>
      <c r="F16" s="176" t="n">
        <v>4152</v>
      </c>
      <c r="G16" s="177" t="n">
        <v>610</v>
      </c>
      <c r="H16" s="178" t="n">
        <v>37727</v>
      </c>
      <c r="I16" s="176" t="n">
        <v>795277</v>
      </c>
      <c r="J16" s="176" t="n">
        <v>3449105</v>
      </c>
      <c r="K16" s="176" t="n">
        <v>1614013</v>
      </c>
      <c r="L16" s="176" t="n">
        <v>737874</v>
      </c>
      <c r="M16" s="176" t="n">
        <v>108407</v>
      </c>
      <c r="N16" s="179" t="n">
        <v>6704676</v>
      </c>
    </row>
    <row r="17" customFormat="false" ht="11.25" hidden="false" customHeight="true" outlineLevel="0" collapsed="false">
      <c r="A17" s="175" t="s">
        <v>148</v>
      </c>
      <c r="B17" s="175"/>
      <c r="C17" s="176" t="n">
        <v>7511</v>
      </c>
      <c r="D17" s="176" t="n">
        <v>16112</v>
      </c>
      <c r="E17" s="176" t="n">
        <v>7863</v>
      </c>
      <c r="F17" s="176" t="n">
        <v>2286</v>
      </c>
      <c r="G17" s="177" t="n">
        <v>491</v>
      </c>
      <c r="H17" s="178" t="n">
        <v>34263</v>
      </c>
      <c r="I17" s="176" t="n">
        <v>2783017</v>
      </c>
      <c r="J17" s="176" t="n">
        <v>5969907</v>
      </c>
      <c r="K17" s="176" t="n">
        <v>2913441</v>
      </c>
      <c r="L17" s="176" t="n">
        <v>847022</v>
      </c>
      <c r="M17" s="176" t="n">
        <v>181930</v>
      </c>
      <c r="N17" s="179" t="n">
        <v>12695317</v>
      </c>
    </row>
    <row r="18" customFormat="false" ht="32.25" hidden="false" customHeight="true" outlineLevel="0" collapsed="false">
      <c r="A18" s="175" t="s">
        <v>109</v>
      </c>
      <c r="B18" s="175"/>
      <c r="C18" s="176" t="n">
        <v>1230</v>
      </c>
      <c r="D18" s="176" t="n">
        <v>28034</v>
      </c>
      <c r="E18" s="176" t="n">
        <v>18353</v>
      </c>
      <c r="F18" s="176" t="n">
        <v>25108</v>
      </c>
      <c r="G18" s="177" t="n">
        <v>112</v>
      </c>
      <c r="H18" s="178" t="n">
        <v>72837</v>
      </c>
      <c r="I18" s="176" t="n">
        <v>211815</v>
      </c>
      <c r="J18" s="176" t="n">
        <v>4827650</v>
      </c>
      <c r="K18" s="176" t="n">
        <v>3160514</v>
      </c>
      <c r="L18" s="176" t="n">
        <v>4323772</v>
      </c>
      <c r="M18" s="176" t="n">
        <v>19288</v>
      </c>
      <c r="N18" s="179" t="n">
        <v>12543039</v>
      </c>
    </row>
    <row r="19" customFormat="false" ht="11.25" hidden="false" customHeight="true" outlineLevel="0" collapsed="false">
      <c r="A19" s="175" t="s">
        <v>149</v>
      </c>
      <c r="B19" s="175"/>
      <c r="C19" s="177" t="n">
        <v>551</v>
      </c>
      <c r="D19" s="176" t="n">
        <v>10498</v>
      </c>
      <c r="E19" s="176" t="n">
        <v>2945</v>
      </c>
      <c r="F19" s="176" t="n">
        <v>5750</v>
      </c>
      <c r="G19" s="177" t="n">
        <v>37</v>
      </c>
      <c r="H19" s="178" t="n">
        <v>19781</v>
      </c>
      <c r="I19" s="176" t="n">
        <v>204160</v>
      </c>
      <c r="J19" s="176" t="n">
        <v>3889778</v>
      </c>
      <c r="K19" s="176" t="n">
        <v>1091199</v>
      </c>
      <c r="L19" s="176" t="n">
        <v>2130522</v>
      </c>
      <c r="M19" s="176" t="n">
        <v>13711</v>
      </c>
      <c r="N19" s="179" t="n">
        <v>7329370</v>
      </c>
    </row>
    <row r="20" customFormat="false" ht="11.25" hidden="false" customHeight="true" outlineLevel="0" collapsed="false">
      <c r="A20" s="175" t="s">
        <v>150</v>
      </c>
      <c r="B20" s="175"/>
      <c r="C20" s="176" t="n">
        <v>22583</v>
      </c>
      <c r="D20" s="177" t="n">
        <v>332</v>
      </c>
      <c r="E20" s="176" t="n">
        <v>1645</v>
      </c>
      <c r="F20" s="176" t="n">
        <v>1236</v>
      </c>
      <c r="G20" s="177" t="n">
        <v>21</v>
      </c>
      <c r="H20" s="178" t="n">
        <v>25817</v>
      </c>
      <c r="I20" s="176" t="n">
        <v>5495985</v>
      </c>
      <c r="J20" s="176" t="n">
        <v>80797</v>
      </c>
      <c r="K20" s="176" t="n">
        <v>400341</v>
      </c>
      <c r="L20" s="176" t="n">
        <v>300804</v>
      </c>
      <c r="M20" s="176" t="n">
        <v>5109</v>
      </c>
      <c r="N20" s="179" t="n">
        <v>6283036</v>
      </c>
    </row>
    <row r="21" customFormat="false" ht="11.25" hidden="false" customHeight="true" outlineLevel="0" collapsed="false">
      <c r="A21" s="175" t="s">
        <v>151</v>
      </c>
      <c r="B21" s="175"/>
      <c r="C21" s="176" t="n">
        <v>1345</v>
      </c>
      <c r="D21" s="176" t="n">
        <v>11557</v>
      </c>
      <c r="E21" s="176" t="n">
        <v>3051</v>
      </c>
      <c r="F21" s="177" t="n">
        <v>153</v>
      </c>
      <c r="G21" s="176" t="n">
        <v>10370</v>
      </c>
      <c r="H21" s="178" t="n">
        <v>26476</v>
      </c>
      <c r="I21" s="176" t="n">
        <v>308920</v>
      </c>
      <c r="J21" s="176" t="n">
        <v>2654410</v>
      </c>
      <c r="K21" s="176" t="n">
        <v>700753</v>
      </c>
      <c r="L21" s="176" t="n">
        <v>35141</v>
      </c>
      <c r="M21" s="176" t="n">
        <v>2381781</v>
      </c>
      <c r="N21" s="179" t="n">
        <v>6081005</v>
      </c>
    </row>
    <row r="22" customFormat="false" ht="11.25" hidden="false" customHeight="true" outlineLevel="0" collapsed="false">
      <c r="A22" s="175" t="s">
        <v>152</v>
      </c>
      <c r="B22" s="175"/>
      <c r="C22" s="176" t="n">
        <v>2501</v>
      </c>
      <c r="D22" s="176" t="n">
        <v>15025</v>
      </c>
      <c r="E22" s="176" t="n">
        <v>4613</v>
      </c>
      <c r="F22" s="177" t="n">
        <v>103</v>
      </c>
      <c r="G22" s="176" t="n">
        <v>15281</v>
      </c>
      <c r="H22" s="178" t="n">
        <v>37523</v>
      </c>
      <c r="I22" s="176" t="n">
        <v>623787</v>
      </c>
      <c r="J22" s="176" t="n">
        <v>3747465</v>
      </c>
      <c r="K22" s="176" t="n">
        <v>1150553</v>
      </c>
      <c r="L22" s="176" t="n">
        <v>25691</v>
      </c>
      <c r="M22" s="176" t="n">
        <v>3811317</v>
      </c>
      <c r="N22" s="179" t="n">
        <v>9358813</v>
      </c>
    </row>
    <row r="23" customFormat="false" ht="32.25" hidden="false" customHeight="true" outlineLevel="0" collapsed="false">
      <c r="A23" s="175" t="s">
        <v>110</v>
      </c>
      <c r="B23" s="175"/>
      <c r="C23" s="176" t="n">
        <v>26046</v>
      </c>
      <c r="D23" s="176" t="n">
        <v>33600</v>
      </c>
      <c r="E23" s="176" t="n">
        <v>4887</v>
      </c>
      <c r="F23" s="176" t="n">
        <v>1148</v>
      </c>
      <c r="G23" s="176" t="n">
        <v>42839</v>
      </c>
      <c r="H23" s="178" t="n">
        <v>108520</v>
      </c>
      <c r="I23" s="176" t="n">
        <v>6496272</v>
      </c>
      <c r="J23" s="176" t="n">
        <v>8380356</v>
      </c>
      <c r="K23" s="176" t="n">
        <v>1218892</v>
      </c>
      <c r="L23" s="176" t="n">
        <v>286330</v>
      </c>
      <c r="M23" s="176" t="n">
        <v>10684704</v>
      </c>
      <c r="N23" s="179" t="n">
        <v>27066554</v>
      </c>
    </row>
    <row r="24" customFormat="false" ht="11.25" hidden="false" customHeight="true" outlineLevel="0" collapsed="false">
      <c r="A24" s="175" t="s">
        <v>153</v>
      </c>
      <c r="B24" s="175"/>
      <c r="C24" s="177" t="n">
        <v>49</v>
      </c>
      <c r="D24" s="177" t="n">
        <v>163</v>
      </c>
      <c r="E24" s="176" t="n">
        <v>8442</v>
      </c>
      <c r="F24" s="177" t="n">
        <v>105</v>
      </c>
      <c r="G24" s="176" t="n">
        <v>14069</v>
      </c>
      <c r="H24" s="178" t="n">
        <v>22828</v>
      </c>
      <c r="I24" s="176" t="n">
        <v>12220</v>
      </c>
      <c r="J24" s="176" t="n">
        <v>40654</v>
      </c>
      <c r="K24" s="176" t="n">
        <v>2105566</v>
      </c>
      <c r="L24" s="176" t="n">
        <v>26188</v>
      </c>
      <c r="M24" s="176" t="n">
        <v>3509026</v>
      </c>
      <c r="N24" s="179" t="n">
        <v>5693654</v>
      </c>
    </row>
    <row r="25" customFormat="false" ht="11.25" hidden="false" customHeight="true" outlineLevel="0" collapsed="false">
      <c r="A25" s="175" t="s">
        <v>154</v>
      </c>
      <c r="B25" s="175"/>
      <c r="C25" s="177" t="n">
        <v>222</v>
      </c>
      <c r="D25" s="176" t="n">
        <v>16996</v>
      </c>
      <c r="E25" s="176" t="n">
        <v>2576</v>
      </c>
      <c r="F25" s="177" t="n">
        <v>73</v>
      </c>
      <c r="G25" s="177" t="n">
        <v>35</v>
      </c>
      <c r="H25" s="178" t="n">
        <v>19902</v>
      </c>
      <c r="I25" s="176" t="n">
        <v>54027</v>
      </c>
      <c r="J25" s="176" t="n">
        <v>4136286</v>
      </c>
      <c r="K25" s="176" t="n">
        <v>626915</v>
      </c>
      <c r="L25" s="176" t="n">
        <v>17764</v>
      </c>
      <c r="M25" s="176" t="n">
        <v>8517</v>
      </c>
      <c r="N25" s="179" t="n">
        <v>4843509</v>
      </c>
    </row>
    <row r="26" customFormat="false" ht="11.25" hidden="false" customHeight="true" outlineLevel="0" collapsed="false">
      <c r="A26" s="175" t="s">
        <v>155</v>
      </c>
      <c r="B26" s="175"/>
      <c r="C26" s="177" t="n">
        <v>279</v>
      </c>
      <c r="D26" s="177" t="n">
        <v>375</v>
      </c>
      <c r="E26" s="176" t="n">
        <v>12285</v>
      </c>
      <c r="F26" s="176" t="n">
        <v>7291</v>
      </c>
      <c r="G26" s="177" t="n">
        <v>900</v>
      </c>
      <c r="H26" s="178" t="n">
        <v>21130</v>
      </c>
      <c r="I26" s="176" t="n">
        <v>69587</v>
      </c>
      <c r="J26" s="176" t="n">
        <v>93530</v>
      </c>
      <c r="K26" s="176" t="n">
        <v>3064069</v>
      </c>
      <c r="L26" s="176" t="n">
        <v>1818487</v>
      </c>
      <c r="M26" s="176" t="n">
        <v>224474</v>
      </c>
      <c r="N26" s="179" t="n">
        <v>5270147</v>
      </c>
    </row>
    <row r="27" customFormat="false" ht="11.25" hidden="false" customHeight="true" outlineLevel="0" collapsed="false">
      <c r="A27" s="175" t="s">
        <v>156</v>
      </c>
      <c r="B27" s="175"/>
      <c r="C27" s="177" t="n">
        <v>300</v>
      </c>
      <c r="D27" s="177" t="n">
        <v>179</v>
      </c>
      <c r="E27" s="176" t="n">
        <v>9181</v>
      </c>
      <c r="F27" s="176" t="n">
        <v>3845</v>
      </c>
      <c r="G27" s="177" t="n">
        <v>96</v>
      </c>
      <c r="H27" s="178" t="n">
        <v>13601</v>
      </c>
      <c r="I27" s="176" t="n">
        <v>79199</v>
      </c>
      <c r="J27" s="176" t="n">
        <v>47255</v>
      </c>
      <c r="K27" s="176" t="n">
        <v>2423739</v>
      </c>
      <c r="L27" s="176" t="n">
        <v>1015063</v>
      </c>
      <c r="M27" s="176" t="n">
        <v>25344</v>
      </c>
      <c r="N27" s="179" t="n">
        <v>3590600</v>
      </c>
    </row>
    <row r="28" customFormat="false" ht="11.25" hidden="false" customHeight="true" outlineLevel="0" collapsed="false">
      <c r="A28" s="175" t="s">
        <v>157</v>
      </c>
      <c r="B28" s="175"/>
      <c r="C28" s="177" t="n">
        <v>75</v>
      </c>
      <c r="D28" s="177" t="n">
        <v>164</v>
      </c>
      <c r="E28" s="176" t="n">
        <v>4568</v>
      </c>
      <c r="F28" s="177" t="n">
        <v>32</v>
      </c>
      <c r="G28" s="176" t="n">
        <v>13753</v>
      </c>
      <c r="H28" s="178" t="n">
        <v>18592</v>
      </c>
      <c r="I28" s="176" t="n">
        <v>18253</v>
      </c>
      <c r="J28" s="176" t="n">
        <v>39911</v>
      </c>
      <c r="K28" s="176" t="n">
        <v>1111707</v>
      </c>
      <c r="L28" s="176" t="n">
        <v>7786</v>
      </c>
      <c r="M28" s="176" t="n">
        <v>3347044</v>
      </c>
      <c r="N28" s="179" t="n">
        <v>4524701</v>
      </c>
    </row>
    <row r="29" customFormat="false" ht="11.25" hidden="false" customHeight="true" outlineLevel="0" collapsed="false">
      <c r="A29" s="175" t="s">
        <v>158</v>
      </c>
      <c r="B29" s="175"/>
      <c r="C29" s="176" t="n">
        <v>14639</v>
      </c>
      <c r="D29" s="177" t="n">
        <v>332</v>
      </c>
      <c r="E29" s="177" t="n">
        <v>409</v>
      </c>
      <c r="F29" s="177" t="n">
        <v>217</v>
      </c>
      <c r="G29" s="177" t="n">
        <v>63</v>
      </c>
      <c r="H29" s="178" t="n">
        <v>15660</v>
      </c>
      <c r="I29" s="176" t="n">
        <v>3651191</v>
      </c>
      <c r="J29" s="176" t="n">
        <v>82807</v>
      </c>
      <c r="K29" s="176" t="n">
        <v>102011</v>
      </c>
      <c r="L29" s="176" t="n">
        <v>54122</v>
      </c>
      <c r="M29" s="176" t="n">
        <v>15712</v>
      </c>
      <c r="N29" s="179" t="n">
        <v>3905843</v>
      </c>
    </row>
    <row r="30" customFormat="false" ht="11.25" hidden="false" customHeight="true" outlineLevel="0" collapsed="false">
      <c r="A30" s="175" t="s">
        <v>159</v>
      </c>
      <c r="B30" s="175"/>
      <c r="C30" s="176" t="n">
        <v>33018</v>
      </c>
      <c r="D30" s="176" t="n">
        <v>1165</v>
      </c>
      <c r="E30" s="176" t="n">
        <v>7835</v>
      </c>
      <c r="F30" s="176" t="n">
        <v>3024</v>
      </c>
      <c r="G30" s="177" t="n">
        <v>61</v>
      </c>
      <c r="H30" s="178" t="n">
        <v>45103</v>
      </c>
      <c r="I30" s="176" t="n">
        <v>8035531</v>
      </c>
      <c r="J30" s="176" t="n">
        <v>283524</v>
      </c>
      <c r="K30" s="176" t="n">
        <v>1906790</v>
      </c>
      <c r="L30" s="176" t="n">
        <v>735945</v>
      </c>
      <c r="M30" s="176" t="n">
        <v>14846</v>
      </c>
      <c r="N30" s="179" t="n">
        <v>10976636</v>
      </c>
    </row>
    <row r="31" customFormat="false" ht="11.25" hidden="false" customHeight="true" outlineLevel="0" collapsed="false">
      <c r="A31" s="175" t="s">
        <v>160</v>
      </c>
      <c r="B31" s="175"/>
      <c r="C31" s="177" t="n">
        <v>268</v>
      </c>
      <c r="D31" s="177" t="n">
        <v>676</v>
      </c>
      <c r="E31" s="176" t="n">
        <v>5378</v>
      </c>
      <c r="F31" s="177" t="n">
        <v>43</v>
      </c>
      <c r="G31" s="176" t="n">
        <v>7059</v>
      </c>
      <c r="H31" s="178" t="n">
        <v>13424</v>
      </c>
      <c r="I31" s="176" t="n">
        <v>70751</v>
      </c>
      <c r="J31" s="176" t="n">
        <v>178461</v>
      </c>
      <c r="K31" s="176" t="n">
        <v>1419766</v>
      </c>
      <c r="L31" s="176" t="n">
        <v>11352</v>
      </c>
      <c r="M31" s="176" t="n">
        <v>1863543</v>
      </c>
      <c r="N31" s="179" t="n">
        <v>3543873</v>
      </c>
    </row>
    <row r="32" customFormat="false" ht="11.25" hidden="false" customHeight="true" outlineLevel="0" collapsed="false">
      <c r="A32" s="175" t="s">
        <v>161</v>
      </c>
      <c r="B32" s="175"/>
      <c r="C32" s="177" t="n">
        <v>278</v>
      </c>
      <c r="D32" s="176" t="n">
        <v>12508</v>
      </c>
      <c r="E32" s="176" t="n">
        <v>2189</v>
      </c>
      <c r="F32" s="177" t="n">
        <v>97</v>
      </c>
      <c r="G32" s="177" t="n">
        <v>19</v>
      </c>
      <c r="H32" s="178" t="n">
        <v>15091</v>
      </c>
      <c r="I32" s="176" t="n">
        <v>69338</v>
      </c>
      <c r="J32" s="176" t="n">
        <v>3119688</v>
      </c>
      <c r="K32" s="176" t="n">
        <v>545970</v>
      </c>
      <c r="L32" s="176" t="n">
        <v>24192</v>
      </c>
      <c r="M32" s="176" t="n">
        <v>4738</v>
      </c>
      <c r="N32" s="179" t="n">
        <v>3763926</v>
      </c>
    </row>
    <row r="33" customFormat="false" ht="11.25" hidden="false" customHeight="true" outlineLevel="0" collapsed="false">
      <c r="A33" s="175" t="s">
        <v>162</v>
      </c>
      <c r="B33" s="175"/>
      <c r="C33" s="177" t="n">
        <v>447</v>
      </c>
      <c r="D33" s="177" t="n">
        <v>699</v>
      </c>
      <c r="E33" s="176" t="n">
        <v>12597</v>
      </c>
      <c r="F33" s="176" t="n">
        <v>9291</v>
      </c>
      <c r="G33" s="177" t="n">
        <v>103</v>
      </c>
      <c r="H33" s="178" t="n">
        <v>23137</v>
      </c>
      <c r="I33" s="176" t="n">
        <v>108787</v>
      </c>
      <c r="J33" s="176" t="n">
        <v>170113</v>
      </c>
      <c r="K33" s="176" t="n">
        <v>3065709</v>
      </c>
      <c r="L33" s="176" t="n">
        <v>2261134</v>
      </c>
      <c r="M33" s="176" t="n">
        <v>25065</v>
      </c>
      <c r="N33" s="179" t="n">
        <v>5630808</v>
      </c>
    </row>
    <row r="34" customFormat="false" ht="11.25" hidden="false" customHeight="true" outlineLevel="0" collapsed="false">
      <c r="A34" s="175" t="s">
        <v>163</v>
      </c>
      <c r="B34" s="175"/>
      <c r="C34" s="177" t="n">
        <v>461</v>
      </c>
      <c r="D34" s="176" t="n">
        <v>13184</v>
      </c>
      <c r="E34" s="176" t="n">
        <v>2306</v>
      </c>
      <c r="F34" s="177" t="n">
        <v>209</v>
      </c>
      <c r="G34" s="177" t="n">
        <v>23</v>
      </c>
      <c r="H34" s="178" t="n">
        <v>16183</v>
      </c>
      <c r="I34" s="176" t="n">
        <v>114980</v>
      </c>
      <c r="J34" s="176" t="n">
        <v>3288293</v>
      </c>
      <c r="K34" s="176" t="n">
        <v>575152</v>
      </c>
      <c r="L34" s="176" t="n">
        <v>52128</v>
      </c>
      <c r="M34" s="176" t="n">
        <v>5736</v>
      </c>
      <c r="N34" s="179" t="n">
        <v>4036289</v>
      </c>
    </row>
    <row r="35" customFormat="false" ht="11.25" hidden="false" customHeight="true" outlineLevel="0" collapsed="false">
      <c r="A35" s="175" t="s">
        <v>164</v>
      </c>
      <c r="B35" s="175"/>
      <c r="C35" s="177" t="n">
        <v>110</v>
      </c>
      <c r="D35" s="177" t="n">
        <v>135</v>
      </c>
      <c r="E35" s="176" t="n">
        <v>8934</v>
      </c>
      <c r="F35" s="177" t="n">
        <v>47</v>
      </c>
      <c r="G35" s="176" t="n">
        <v>8771</v>
      </c>
      <c r="H35" s="178" t="n">
        <v>17997</v>
      </c>
      <c r="I35" s="176" t="n">
        <v>29040</v>
      </c>
      <c r="J35" s="176" t="n">
        <v>35640</v>
      </c>
      <c r="K35" s="176" t="n">
        <v>2358532</v>
      </c>
      <c r="L35" s="176" t="n">
        <v>12408</v>
      </c>
      <c r="M35" s="176" t="n">
        <v>2315501</v>
      </c>
      <c r="N35" s="179" t="n">
        <v>4751121</v>
      </c>
    </row>
    <row r="36" customFormat="false" ht="11.25" hidden="false" customHeight="true" outlineLevel="0" collapsed="false">
      <c r="A36" s="175" t="s">
        <v>165</v>
      </c>
      <c r="B36" s="175"/>
      <c r="C36" s="176" t="n">
        <v>17487</v>
      </c>
      <c r="D36" s="177" t="n">
        <v>567</v>
      </c>
      <c r="E36" s="176" t="n">
        <v>21066</v>
      </c>
      <c r="F36" s="177" t="n">
        <v>215</v>
      </c>
      <c r="G36" s="177" t="n">
        <v>49</v>
      </c>
      <c r="H36" s="178" t="n">
        <v>39384</v>
      </c>
      <c r="I36" s="176" t="n">
        <v>4255780</v>
      </c>
      <c r="J36" s="176" t="n">
        <v>137990</v>
      </c>
      <c r="K36" s="176" t="n">
        <v>5126795</v>
      </c>
      <c r="L36" s="176" t="n">
        <v>52324</v>
      </c>
      <c r="M36" s="176" t="n">
        <v>11924</v>
      </c>
      <c r="N36" s="179" t="n">
        <v>9584813</v>
      </c>
    </row>
    <row r="37" customFormat="false" ht="11.25" hidden="false" customHeight="true" outlineLevel="0" collapsed="false">
      <c r="A37" s="175" t="s">
        <v>166</v>
      </c>
      <c r="B37" s="175"/>
      <c r="C37" s="177" t="n">
        <v>322</v>
      </c>
      <c r="D37" s="176" t="n">
        <v>1328</v>
      </c>
      <c r="E37" s="176" t="n">
        <v>5228</v>
      </c>
      <c r="F37" s="177" t="n">
        <v>53</v>
      </c>
      <c r="G37" s="176" t="n">
        <v>9080</v>
      </c>
      <c r="H37" s="178" t="n">
        <v>16011</v>
      </c>
      <c r="I37" s="176" t="n">
        <v>80312</v>
      </c>
      <c r="J37" s="176" t="n">
        <v>331223</v>
      </c>
      <c r="K37" s="176" t="n">
        <v>1303944</v>
      </c>
      <c r="L37" s="176" t="n">
        <v>13217</v>
      </c>
      <c r="M37" s="176" t="n">
        <v>2264692</v>
      </c>
      <c r="N37" s="179" t="n">
        <v>3993388</v>
      </c>
    </row>
    <row r="38" customFormat="false" ht="11.25" hidden="false" customHeight="true" outlineLevel="0" collapsed="false">
      <c r="A38" s="175" t="s">
        <v>167</v>
      </c>
      <c r="B38" s="175"/>
      <c r="C38" s="177" t="n">
        <v>51</v>
      </c>
      <c r="D38" s="177" t="n">
        <v>248</v>
      </c>
      <c r="E38" s="177" t="n">
        <v>133</v>
      </c>
      <c r="F38" s="176" t="n">
        <v>10424</v>
      </c>
      <c r="G38" s="177" t="n">
        <v>72</v>
      </c>
      <c r="H38" s="178" t="n">
        <v>10928</v>
      </c>
      <c r="I38" s="176" t="n">
        <v>15053</v>
      </c>
      <c r="J38" s="176" t="n">
        <v>73208</v>
      </c>
      <c r="K38" s="176" t="n">
        <v>39263</v>
      </c>
      <c r="L38" s="176" t="n">
        <v>3077087</v>
      </c>
      <c r="M38" s="176" t="n">
        <v>21254</v>
      </c>
      <c r="N38" s="179" t="n">
        <v>3225865</v>
      </c>
    </row>
    <row r="39" customFormat="false" ht="11.25" hidden="false" customHeight="true" outlineLevel="0" collapsed="false">
      <c r="A39" s="175" t="s">
        <v>168</v>
      </c>
      <c r="B39" s="175"/>
      <c r="C39" s="177" t="n">
        <v>403</v>
      </c>
      <c r="D39" s="176" t="n">
        <v>19922</v>
      </c>
      <c r="E39" s="176" t="n">
        <v>7877</v>
      </c>
      <c r="F39" s="177" t="n">
        <v>300</v>
      </c>
      <c r="G39" s="177" t="n">
        <v>31</v>
      </c>
      <c r="H39" s="178" t="n">
        <v>28533</v>
      </c>
      <c r="I39" s="176" t="n">
        <v>100514</v>
      </c>
      <c r="J39" s="176" t="n">
        <v>4968854</v>
      </c>
      <c r="K39" s="176" t="n">
        <v>1964645</v>
      </c>
      <c r="L39" s="176" t="n">
        <v>74825</v>
      </c>
      <c r="M39" s="176" t="n">
        <v>7731</v>
      </c>
      <c r="N39" s="179" t="n">
        <v>7116569</v>
      </c>
    </row>
    <row r="40" customFormat="false" ht="11.25" hidden="false" customHeight="true" outlineLevel="0" collapsed="false">
      <c r="A40" s="175" t="s">
        <v>169</v>
      </c>
      <c r="B40" s="175"/>
      <c r="C40" s="177" t="n">
        <v>539</v>
      </c>
      <c r="D40" s="177" t="n">
        <v>323</v>
      </c>
      <c r="E40" s="176" t="n">
        <v>19314</v>
      </c>
      <c r="F40" s="177" t="n">
        <v>474</v>
      </c>
      <c r="G40" s="176" t="n">
        <v>12189</v>
      </c>
      <c r="H40" s="178" t="n">
        <v>32839</v>
      </c>
      <c r="I40" s="176" t="n">
        <v>134435</v>
      </c>
      <c r="J40" s="176" t="n">
        <v>80561</v>
      </c>
      <c r="K40" s="176" t="n">
        <v>4817209</v>
      </c>
      <c r="L40" s="176" t="n">
        <v>118224</v>
      </c>
      <c r="M40" s="176" t="n">
        <v>3040124</v>
      </c>
      <c r="N40" s="179" t="n">
        <v>8190553</v>
      </c>
    </row>
    <row r="41" customFormat="false" ht="11.25" hidden="false" customHeight="true" outlineLevel="0" collapsed="false">
      <c r="A41" s="175" t="s">
        <v>170</v>
      </c>
      <c r="B41" s="175"/>
      <c r="C41" s="176" t="n">
        <v>16994</v>
      </c>
      <c r="D41" s="177" t="n">
        <v>274</v>
      </c>
      <c r="E41" s="176" t="n">
        <v>2239</v>
      </c>
      <c r="F41" s="177" t="n">
        <v>292</v>
      </c>
      <c r="G41" s="177" t="n">
        <v>93</v>
      </c>
      <c r="H41" s="178" t="n">
        <v>19892</v>
      </c>
      <c r="I41" s="176" t="n">
        <v>4238565</v>
      </c>
      <c r="J41" s="176" t="n">
        <v>68340</v>
      </c>
      <c r="K41" s="176" t="n">
        <v>558441</v>
      </c>
      <c r="L41" s="176" t="n">
        <v>72828</v>
      </c>
      <c r="M41" s="176" t="n">
        <v>23194</v>
      </c>
      <c r="N41" s="179" t="n">
        <v>4961368</v>
      </c>
    </row>
    <row r="42" customFormat="false" ht="11.25" hidden="false" customHeight="true" outlineLevel="0" collapsed="false">
      <c r="A42" s="175" t="s">
        <v>171</v>
      </c>
      <c r="B42" s="175"/>
      <c r="C42" s="176" t="n">
        <v>22062</v>
      </c>
      <c r="D42" s="176" t="n">
        <v>6177</v>
      </c>
      <c r="E42" s="176" t="n">
        <v>22138</v>
      </c>
      <c r="F42" s="176" t="n">
        <v>27014</v>
      </c>
      <c r="G42" s="176" t="n">
        <v>1672</v>
      </c>
      <c r="H42" s="178" t="n">
        <v>79063</v>
      </c>
      <c r="I42" s="176" t="n">
        <v>5502603</v>
      </c>
      <c r="J42" s="176" t="n">
        <v>1540640</v>
      </c>
      <c r="K42" s="176" t="n">
        <v>5521558</v>
      </c>
      <c r="L42" s="176" t="n">
        <v>6737708</v>
      </c>
      <c r="M42" s="176" t="n">
        <v>417022</v>
      </c>
      <c r="N42" s="179" t="n">
        <v>19719531</v>
      </c>
    </row>
    <row r="43" customFormat="false" ht="11.25" hidden="false" customHeight="true" outlineLevel="0" collapsed="false">
      <c r="A43" s="175" t="s">
        <v>172</v>
      </c>
      <c r="B43" s="175"/>
      <c r="C43" s="177" t="n">
        <v>238</v>
      </c>
      <c r="D43" s="177" t="n">
        <v>649</v>
      </c>
      <c r="E43" s="176" t="n">
        <v>19242</v>
      </c>
      <c r="F43" s="177" t="n">
        <v>54</v>
      </c>
      <c r="G43" s="176" t="n">
        <v>3779</v>
      </c>
      <c r="H43" s="178" t="n">
        <v>23962</v>
      </c>
      <c r="I43" s="176" t="n">
        <v>66451</v>
      </c>
      <c r="J43" s="176" t="n">
        <v>181205</v>
      </c>
      <c r="K43" s="176" t="n">
        <v>5372492</v>
      </c>
      <c r="L43" s="176" t="n">
        <v>15076</v>
      </c>
      <c r="M43" s="176" t="n">
        <v>1055122</v>
      </c>
      <c r="N43" s="179" t="n">
        <v>6690346</v>
      </c>
    </row>
    <row r="44" customFormat="false" ht="11.25" hidden="false" customHeight="true" outlineLevel="0" collapsed="false">
      <c r="A44" s="175" t="s">
        <v>173</v>
      </c>
      <c r="B44" s="175"/>
      <c r="C44" s="177" t="n">
        <v>554</v>
      </c>
      <c r="D44" s="177" t="n">
        <v>769</v>
      </c>
      <c r="E44" s="176" t="n">
        <v>18933</v>
      </c>
      <c r="F44" s="176" t="n">
        <v>4149</v>
      </c>
      <c r="G44" s="177" t="n">
        <v>120</v>
      </c>
      <c r="H44" s="178" t="n">
        <v>24525</v>
      </c>
      <c r="I44" s="176" t="n">
        <v>134827</v>
      </c>
      <c r="J44" s="176" t="n">
        <v>187150</v>
      </c>
      <c r="K44" s="176" t="n">
        <v>4607691</v>
      </c>
      <c r="L44" s="176" t="n">
        <v>1009736</v>
      </c>
      <c r="M44" s="176" t="n">
        <v>29205</v>
      </c>
      <c r="N44" s="179" t="n">
        <v>5968609</v>
      </c>
    </row>
    <row r="45" customFormat="false" ht="11.25" hidden="false" customHeight="true" outlineLevel="0" collapsed="false">
      <c r="A45" s="175" t="s">
        <v>174</v>
      </c>
      <c r="B45" s="175"/>
      <c r="C45" s="177" t="n">
        <v>193</v>
      </c>
      <c r="D45" s="177" t="n">
        <v>136</v>
      </c>
      <c r="E45" s="176" t="n">
        <v>7389</v>
      </c>
      <c r="F45" s="176" t="n">
        <v>5365</v>
      </c>
      <c r="G45" s="177" t="n">
        <v>49</v>
      </c>
      <c r="H45" s="178" t="n">
        <v>13132</v>
      </c>
      <c r="I45" s="176" t="n">
        <v>48138</v>
      </c>
      <c r="J45" s="176" t="n">
        <v>33920</v>
      </c>
      <c r="K45" s="176" t="n">
        <v>1842930</v>
      </c>
      <c r="L45" s="176" t="n">
        <v>1338114</v>
      </c>
      <c r="M45" s="176" t="n">
        <v>12221</v>
      </c>
      <c r="N45" s="179" t="n">
        <v>3275323</v>
      </c>
    </row>
    <row r="46" customFormat="false" ht="11.25" hidden="false" customHeight="true" outlineLevel="0" collapsed="false">
      <c r="A46" s="175" t="s">
        <v>175</v>
      </c>
      <c r="B46" s="175"/>
      <c r="C46" s="176" t="n">
        <v>1187</v>
      </c>
      <c r="D46" s="176" t="n">
        <v>1081</v>
      </c>
      <c r="E46" s="176" t="n">
        <v>14085</v>
      </c>
      <c r="F46" s="176" t="n">
        <v>7345</v>
      </c>
      <c r="G46" s="177" t="n">
        <v>110</v>
      </c>
      <c r="H46" s="178" t="n">
        <v>23808</v>
      </c>
      <c r="I46" s="176" t="n">
        <v>296057</v>
      </c>
      <c r="J46" s="176" t="n">
        <v>269618</v>
      </c>
      <c r="K46" s="176" t="n">
        <v>3513016</v>
      </c>
      <c r="L46" s="176" t="n">
        <v>1831956</v>
      </c>
      <c r="M46" s="176" t="n">
        <v>27435</v>
      </c>
      <c r="N46" s="179" t="n">
        <v>5938082</v>
      </c>
    </row>
    <row r="47" customFormat="false" ht="11.25" hidden="false" customHeight="true" outlineLevel="0" collapsed="false">
      <c r="A47" s="175" t="s">
        <v>176</v>
      </c>
      <c r="B47" s="175"/>
      <c r="C47" s="176" t="n">
        <v>32963</v>
      </c>
      <c r="D47" s="177" t="n">
        <v>565</v>
      </c>
      <c r="E47" s="176" t="n">
        <v>4123</v>
      </c>
      <c r="F47" s="177" t="n">
        <v>388</v>
      </c>
      <c r="G47" s="177" t="n">
        <v>154</v>
      </c>
      <c r="H47" s="178" t="n">
        <v>38193</v>
      </c>
      <c r="I47" s="176" t="n">
        <v>8221478</v>
      </c>
      <c r="J47" s="176" t="n">
        <v>140920</v>
      </c>
      <c r="K47" s="176" t="n">
        <v>1028340</v>
      </c>
      <c r="L47" s="176" t="n">
        <v>96774</v>
      </c>
      <c r="M47" s="176" t="n">
        <v>38410</v>
      </c>
      <c r="N47" s="179" t="n">
        <v>9525922</v>
      </c>
    </row>
    <row r="48" customFormat="false" ht="11.25" hidden="false" customHeight="true" outlineLevel="0" collapsed="false">
      <c r="A48" s="175" t="s">
        <v>177</v>
      </c>
      <c r="B48" s="175"/>
      <c r="C48" s="177" t="n">
        <v>183</v>
      </c>
      <c r="D48" s="176" t="n">
        <v>10011</v>
      </c>
      <c r="E48" s="177" t="n">
        <v>854</v>
      </c>
      <c r="F48" s="177" t="n">
        <v>64</v>
      </c>
      <c r="G48" s="177" t="n">
        <v>26</v>
      </c>
      <c r="H48" s="178" t="n">
        <v>11138</v>
      </c>
      <c r="I48" s="176" t="n">
        <v>48312</v>
      </c>
      <c r="J48" s="176" t="n">
        <v>2642856</v>
      </c>
      <c r="K48" s="176" t="n">
        <v>225453</v>
      </c>
      <c r="L48" s="176" t="n">
        <v>16896</v>
      </c>
      <c r="M48" s="176" t="n">
        <v>6864</v>
      </c>
      <c r="N48" s="179" t="n">
        <v>2940381</v>
      </c>
    </row>
    <row r="49" customFormat="false" ht="11.25" hidden="false" customHeight="true" outlineLevel="0" collapsed="false">
      <c r="A49" s="175" t="s">
        <v>178</v>
      </c>
      <c r="B49" s="175"/>
      <c r="C49" s="177" t="n">
        <v>60</v>
      </c>
      <c r="D49" s="177" t="n">
        <v>95</v>
      </c>
      <c r="E49" s="176" t="n">
        <v>6297</v>
      </c>
      <c r="F49" s="177" t="n">
        <v>17</v>
      </c>
      <c r="G49" s="176" t="n">
        <v>6194</v>
      </c>
      <c r="H49" s="178" t="n">
        <v>12663</v>
      </c>
      <c r="I49" s="176" t="n">
        <v>16751</v>
      </c>
      <c r="J49" s="176" t="n">
        <v>26523</v>
      </c>
      <c r="K49" s="176" t="n">
        <v>1758163</v>
      </c>
      <c r="L49" s="176" t="n">
        <v>4745</v>
      </c>
      <c r="M49" s="176" t="n">
        <v>1729406</v>
      </c>
      <c r="N49" s="179" t="n">
        <v>3535588</v>
      </c>
    </row>
    <row r="50" customFormat="false" ht="11.25" hidden="false" customHeight="true" outlineLevel="0" collapsed="false">
      <c r="A50" s="175" t="s">
        <v>179</v>
      </c>
      <c r="B50" s="175"/>
      <c r="C50" s="176" t="n">
        <v>31257</v>
      </c>
      <c r="D50" s="176" t="n">
        <v>5000</v>
      </c>
      <c r="E50" s="176" t="n">
        <v>7766</v>
      </c>
      <c r="F50" s="177" t="n">
        <v>375</v>
      </c>
      <c r="G50" s="176" t="n">
        <v>1560</v>
      </c>
      <c r="H50" s="178" t="n">
        <v>45958</v>
      </c>
      <c r="I50" s="176" t="n">
        <v>7795977</v>
      </c>
      <c r="J50" s="176" t="n">
        <v>1247079</v>
      </c>
      <c r="K50" s="176" t="n">
        <v>1936960</v>
      </c>
      <c r="L50" s="176" t="n">
        <v>93529</v>
      </c>
      <c r="M50" s="176" t="n">
        <v>389087</v>
      </c>
      <c r="N50" s="179" t="n">
        <v>11462632</v>
      </c>
    </row>
    <row r="51" customFormat="false" ht="11.25" hidden="false" customHeight="true" outlineLevel="0" collapsed="false">
      <c r="A51" s="175" t="s">
        <v>180</v>
      </c>
      <c r="B51" s="175"/>
      <c r="C51" s="177" t="n">
        <v>615</v>
      </c>
      <c r="D51" s="176" t="n">
        <v>10619</v>
      </c>
      <c r="E51" s="176" t="n">
        <v>6854</v>
      </c>
      <c r="F51" s="177" t="n">
        <v>116</v>
      </c>
      <c r="G51" s="176" t="n">
        <v>24382</v>
      </c>
      <c r="H51" s="178" t="n">
        <v>42586</v>
      </c>
      <c r="I51" s="176" t="n">
        <v>149672</v>
      </c>
      <c r="J51" s="176" t="n">
        <v>2584327</v>
      </c>
      <c r="K51" s="176" t="n">
        <v>1668045</v>
      </c>
      <c r="L51" s="176" t="n">
        <v>28231</v>
      </c>
      <c r="M51" s="176" t="n">
        <v>5933802</v>
      </c>
      <c r="N51" s="179" t="n">
        <v>10364077</v>
      </c>
    </row>
    <row r="52" customFormat="false" ht="11.25" hidden="false" customHeight="true" outlineLevel="0" collapsed="false">
      <c r="A52" s="175" t="s">
        <v>181</v>
      </c>
      <c r="B52" s="175"/>
      <c r="C52" s="177" t="n">
        <v>256</v>
      </c>
      <c r="D52" s="177" t="n">
        <v>224</v>
      </c>
      <c r="E52" s="176" t="n">
        <v>16384</v>
      </c>
      <c r="F52" s="177" t="n">
        <v>127</v>
      </c>
      <c r="G52" s="176" t="n">
        <v>5663</v>
      </c>
      <c r="H52" s="178" t="n">
        <v>22654</v>
      </c>
      <c r="I52" s="176" t="n">
        <v>63850</v>
      </c>
      <c r="J52" s="176" t="n">
        <v>55868</v>
      </c>
      <c r="K52" s="176" t="n">
        <v>4086420</v>
      </c>
      <c r="L52" s="176" t="n">
        <v>31674</v>
      </c>
      <c r="M52" s="176" t="n">
        <v>1412440</v>
      </c>
      <c r="N52" s="179" t="n">
        <v>5650252</v>
      </c>
    </row>
    <row r="53" customFormat="false" ht="11.25" hidden="false" customHeight="true" outlineLevel="0" collapsed="false">
      <c r="A53" s="175" t="s">
        <v>182</v>
      </c>
      <c r="B53" s="175"/>
      <c r="C53" s="176" t="n">
        <v>1392</v>
      </c>
      <c r="D53" s="176" t="n">
        <v>2436</v>
      </c>
      <c r="E53" s="177" t="n">
        <v>548</v>
      </c>
      <c r="F53" s="177" t="n">
        <v>111</v>
      </c>
      <c r="G53" s="176" t="n">
        <v>22129</v>
      </c>
      <c r="H53" s="178" t="n">
        <v>26616</v>
      </c>
      <c r="I53" s="176" t="n">
        <v>347185</v>
      </c>
      <c r="J53" s="176" t="n">
        <v>607576</v>
      </c>
      <c r="K53" s="176" t="n">
        <v>136679</v>
      </c>
      <c r="L53" s="176" t="n">
        <v>27684</v>
      </c>
      <c r="M53" s="176" t="n">
        <v>5519313</v>
      </c>
      <c r="N53" s="179" t="n">
        <v>6638437</v>
      </c>
    </row>
    <row r="54" customFormat="false" ht="11.25" hidden="false" customHeight="true" outlineLevel="0" collapsed="false">
      <c r="A54" s="175" t="s">
        <v>183</v>
      </c>
      <c r="B54" s="175"/>
      <c r="C54" s="177" t="n">
        <v>404</v>
      </c>
      <c r="D54" s="177" t="n">
        <v>201</v>
      </c>
      <c r="E54" s="176" t="n">
        <v>10354</v>
      </c>
      <c r="F54" s="176" t="n">
        <v>8047</v>
      </c>
      <c r="G54" s="177" t="n">
        <v>38</v>
      </c>
      <c r="H54" s="178" t="n">
        <v>19044</v>
      </c>
      <c r="I54" s="176" t="n">
        <v>98322</v>
      </c>
      <c r="J54" s="176" t="n">
        <v>48916</v>
      </c>
      <c r="K54" s="176" t="n">
        <v>2519835</v>
      </c>
      <c r="L54" s="176" t="n">
        <v>1958384</v>
      </c>
      <c r="M54" s="176" t="n">
        <v>9247</v>
      </c>
      <c r="N54" s="179" t="n">
        <v>4634704</v>
      </c>
    </row>
    <row r="55" customFormat="false" ht="11.25" hidden="false" customHeight="true" outlineLevel="0" collapsed="false">
      <c r="A55" s="175" t="s">
        <v>184</v>
      </c>
      <c r="B55" s="175"/>
      <c r="C55" s="177" t="n">
        <v>303</v>
      </c>
      <c r="D55" s="177" t="n">
        <v>320</v>
      </c>
      <c r="E55" s="176" t="n">
        <v>10716</v>
      </c>
      <c r="F55" s="176" t="n">
        <v>5893</v>
      </c>
      <c r="G55" s="177" t="n">
        <v>49</v>
      </c>
      <c r="H55" s="178" t="n">
        <v>17281</v>
      </c>
      <c r="I55" s="176" t="n">
        <v>79991</v>
      </c>
      <c r="J55" s="176" t="n">
        <v>84479</v>
      </c>
      <c r="K55" s="176" t="n">
        <v>2828972</v>
      </c>
      <c r="L55" s="176" t="n">
        <v>1555723</v>
      </c>
      <c r="M55" s="176" t="n">
        <v>12936</v>
      </c>
      <c r="N55" s="179" t="n">
        <v>4562101</v>
      </c>
    </row>
    <row r="56" customFormat="false" ht="11.25" hidden="false" customHeight="true" outlineLevel="0" collapsed="false">
      <c r="A56" s="175" t="s">
        <v>185</v>
      </c>
      <c r="B56" s="175"/>
      <c r="C56" s="177" t="n">
        <v>183</v>
      </c>
      <c r="D56" s="176" t="n">
        <v>21426</v>
      </c>
      <c r="E56" s="176" t="n">
        <v>5095</v>
      </c>
      <c r="F56" s="177" t="n">
        <v>88</v>
      </c>
      <c r="G56" s="177" t="n">
        <v>40</v>
      </c>
      <c r="H56" s="178" t="n">
        <v>26832</v>
      </c>
      <c r="I56" s="176" t="n">
        <v>44535</v>
      </c>
      <c r="J56" s="176" t="n">
        <v>5214408</v>
      </c>
      <c r="K56" s="176" t="n">
        <v>1239961</v>
      </c>
      <c r="L56" s="176" t="n">
        <v>21416</v>
      </c>
      <c r="M56" s="176" t="n">
        <v>9735</v>
      </c>
      <c r="N56" s="179" t="n">
        <v>6530055</v>
      </c>
    </row>
    <row r="57" customFormat="false" ht="21.75" hidden="false" customHeight="true" outlineLevel="0" collapsed="false">
      <c r="A57" s="175" t="s">
        <v>186</v>
      </c>
      <c r="B57" s="175"/>
      <c r="C57" s="176" t="n">
        <v>3466</v>
      </c>
      <c r="D57" s="176" t="n">
        <v>1435</v>
      </c>
      <c r="E57" s="176" t="n">
        <v>2149</v>
      </c>
      <c r="F57" s="176" t="n">
        <v>1695</v>
      </c>
      <c r="G57" s="177" t="n">
        <v>760</v>
      </c>
      <c r="H57" s="178" t="n">
        <v>9505</v>
      </c>
      <c r="I57" s="176" t="n">
        <v>596869</v>
      </c>
      <c r="J57" s="176" t="n">
        <v>247116</v>
      </c>
      <c r="K57" s="176" t="n">
        <v>370072</v>
      </c>
      <c r="L57" s="176" t="n">
        <v>291891</v>
      </c>
      <c r="M57" s="176" t="n">
        <v>130877</v>
      </c>
      <c r="N57" s="179" t="n">
        <v>1636825</v>
      </c>
    </row>
    <row r="58" customFormat="false" ht="21.75" hidden="false" customHeight="true" outlineLevel="0" collapsed="false">
      <c r="A58" s="175" t="s">
        <v>187</v>
      </c>
      <c r="B58" s="175"/>
      <c r="C58" s="176" t="n">
        <v>10733</v>
      </c>
      <c r="D58" s="176" t="n">
        <v>1493</v>
      </c>
      <c r="E58" s="176" t="n">
        <v>4053</v>
      </c>
      <c r="F58" s="176" t="n">
        <v>1303</v>
      </c>
      <c r="G58" s="177" t="n">
        <v>805</v>
      </c>
      <c r="H58" s="178" t="n">
        <v>18387</v>
      </c>
      <c r="I58" s="176" t="n">
        <v>1848298</v>
      </c>
      <c r="J58" s="176" t="n">
        <v>257104</v>
      </c>
      <c r="K58" s="176" t="n">
        <v>697955</v>
      </c>
      <c r="L58" s="176" t="n">
        <v>224387</v>
      </c>
      <c r="M58" s="176" t="n">
        <v>138626</v>
      </c>
      <c r="N58" s="179" t="n">
        <v>3166370</v>
      </c>
    </row>
    <row r="59" customFormat="false" ht="11.25" hidden="false" customHeight="true" outlineLevel="0" collapsed="false">
      <c r="A59" s="175" t="s">
        <v>188</v>
      </c>
      <c r="B59" s="175"/>
      <c r="C59" s="176" t="n">
        <v>4092</v>
      </c>
      <c r="D59" s="176" t="n">
        <v>12491</v>
      </c>
      <c r="E59" s="176" t="n">
        <v>6388</v>
      </c>
      <c r="F59" s="177" t="n">
        <v>985</v>
      </c>
      <c r="G59" s="177" t="n">
        <v>737</v>
      </c>
      <c r="H59" s="178" t="n">
        <v>24693</v>
      </c>
      <c r="I59" s="176" t="n">
        <v>704671</v>
      </c>
      <c r="J59" s="176" t="n">
        <v>2151036</v>
      </c>
      <c r="K59" s="176" t="n">
        <v>1100058</v>
      </c>
      <c r="L59" s="176" t="n">
        <v>169624</v>
      </c>
      <c r="M59" s="176" t="n">
        <v>126916</v>
      </c>
      <c r="N59" s="179" t="n">
        <v>4252305</v>
      </c>
    </row>
    <row r="60" customFormat="false" ht="21.75" hidden="false" customHeight="true" outlineLevel="0" collapsed="false">
      <c r="A60" s="175" t="s">
        <v>189</v>
      </c>
      <c r="B60" s="175"/>
      <c r="C60" s="176" t="n">
        <v>1483</v>
      </c>
      <c r="D60" s="176" t="n">
        <v>1735</v>
      </c>
      <c r="E60" s="177" t="n">
        <v>181</v>
      </c>
      <c r="F60" s="177" t="n">
        <v>42</v>
      </c>
      <c r="G60" s="176" t="n">
        <v>2499</v>
      </c>
      <c r="H60" s="178" t="n">
        <v>5940</v>
      </c>
      <c r="I60" s="176" t="n">
        <v>208978</v>
      </c>
      <c r="J60" s="176" t="n">
        <v>244488</v>
      </c>
      <c r="K60" s="176" t="n">
        <v>25505</v>
      </c>
      <c r="L60" s="176" t="n">
        <v>5918</v>
      </c>
      <c r="M60" s="176" t="n">
        <v>352148</v>
      </c>
      <c r="N60" s="179" t="n">
        <v>837037</v>
      </c>
    </row>
    <row r="61" customFormat="false" ht="21.75" hidden="false" customHeight="true" outlineLevel="0" collapsed="false">
      <c r="A61" s="175" t="s">
        <v>190</v>
      </c>
      <c r="B61" s="175"/>
      <c r="C61" s="177" t="n">
        <v>12</v>
      </c>
      <c r="D61" s="177" t="n">
        <v>16</v>
      </c>
      <c r="E61" s="176" t="n">
        <v>1630</v>
      </c>
      <c r="F61" s="177" t="n">
        <v>29</v>
      </c>
      <c r="G61" s="176" t="n">
        <v>2269</v>
      </c>
      <c r="H61" s="178" t="n">
        <v>3956</v>
      </c>
      <c r="I61" s="176" t="n">
        <v>2066</v>
      </c>
      <c r="J61" s="176" t="n">
        <v>2755</v>
      </c>
      <c r="K61" s="176" t="n">
        <v>280696</v>
      </c>
      <c r="L61" s="176" t="n">
        <v>4993</v>
      </c>
      <c r="M61" s="176" t="n">
        <v>390737</v>
      </c>
      <c r="N61" s="179" t="n">
        <v>681247</v>
      </c>
    </row>
    <row r="62" customFormat="false" ht="21.75" hidden="false" customHeight="true" outlineLevel="0" collapsed="false">
      <c r="A62" s="175" t="s">
        <v>191</v>
      </c>
      <c r="B62" s="175"/>
      <c r="C62" s="177" t="n">
        <v>227</v>
      </c>
      <c r="D62" s="177" t="n">
        <v>74</v>
      </c>
      <c r="E62" s="177" t="n">
        <v>69</v>
      </c>
      <c r="F62" s="177" t="n">
        <v>36</v>
      </c>
      <c r="G62" s="177" t="n">
        <v>19</v>
      </c>
      <c r="H62" s="180" t="n">
        <v>425</v>
      </c>
      <c r="I62" s="176" t="n">
        <v>31988</v>
      </c>
      <c r="J62" s="176" t="n">
        <v>10429</v>
      </c>
      <c r="K62" s="176" t="n">
        <v>9723</v>
      </c>
      <c r="L62" s="176" t="n">
        <v>5074</v>
      </c>
      <c r="M62" s="176" t="n">
        <v>2677</v>
      </c>
      <c r="N62" s="179" t="n">
        <v>59891</v>
      </c>
    </row>
    <row r="63" customFormat="false" ht="11.25" hidden="false" customHeight="true" outlineLevel="0" collapsed="false">
      <c r="A63" s="175" t="s">
        <v>192</v>
      </c>
      <c r="B63" s="175"/>
      <c r="C63" s="177" t="n">
        <v>851</v>
      </c>
      <c r="D63" s="176" t="n">
        <v>1552</v>
      </c>
      <c r="E63" s="176" t="n">
        <v>3391</v>
      </c>
      <c r="F63" s="177" t="n">
        <v>741</v>
      </c>
      <c r="G63" s="177" t="n">
        <v>140</v>
      </c>
      <c r="H63" s="178" t="n">
        <v>6675</v>
      </c>
      <c r="I63" s="176" t="n">
        <v>119920</v>
      </c>
      <c r="J63" s="176" t="n">
        <v>218701</v>
      </c>
      <c r="K63" s="176" t="n">
        <v>477845</v>
      </c>
      <c r="L63" s="176" t="n">
        <v>104419</v>
      </c>
      <c r="M63" s="176" t="n">
        <v>19728</v>
      </c>
      <c r="N63" s="179" t="n">
        <v>940613</v>
      </c>
    </row>
    <row r="64" customFormat="false" ht="21.75" hidden="false" customHeight="true" outlineLevel="0" collapsed="false">
      <c r="A64" s="175" t="s">
        <v>193</v>
      </c>
      <c r="B64" s="175"/>
      <c r="C64" s="176" t="n">
        <v>1279</v>
      </c>
      <c r="D64" s="177" t="n">
        <v>335</v>
      </c>
      <c r="E64" s="177" t="n">
        <v>393</v>
      </c>
      <c r="F64" s="177" t="n">
        <v>148</v>
      </c>
      <c r="G64" s="177" t="n">
        <v>95</v>
      </c>
      <c r="H64" s="178" t="n">
        <v>2250</v>
      </c>
      <c r="I64" s="176" t="n">
        <v>227298</v>
      </c>
      <c r="J64" s="176" t="n">
        <v>59535</v>
      </c>
      <c r="K64" s="176" t="n">
        <v>69841</v>
      </c>
      <c r="L64" s="176" t="n">
        <v>26302</v>
      </c>
      <c r="M64" s="176" t="n">
        <v>16883</v>
      </c>
      <c r="N64" s="179" t="n">
        <v>399859</v>
      </c>
    </row>
    <row r="65" customFormat="false" ht="11.25" hidden="false" customHeight="true" outlineLevel="0" collapsed="false">
      <c r="A65" s="175" t="s">
        <v>194</v>
      </c>
      <c r="B65" s="175"/>
      <c r="C65" s="177" t="n">
        <v>26</v>
      </c>
      <c r="D65" s="177" t="n">
        <v>5</v>
      </c>
      <c r="E65" s="177" t="n">
        <v>3</v>
      </c>
      <c r="F65" s="177" t="n">
        <v>3</v>
      </c>
      <c r="G65" s="177" t="n">
        <v>8</v>
      </c>
      <c r="H65" s="180" t="n">
        <v>45</v>
      </c>
      <c r="I65" s="176" t="n">
        <v>7675</v>
      </c>
      <c r="J65" s="176" t="n">
        <v>1476</v>
      </c>
      <c r="K65" s="177" t="n">
        <v>885</v>
      </c>
      <c r="L65" s="177" t="n">
        <v>885</v>
      </c>
      <c r="M65" s="176" t="n">
        <v>2362</v>
      </c>
      <c r="N65" s="179" t="n">
        <v>13283</v>
      </c>
    </row>
    <row r="66" s="185" customFormat="true" ht="11.25" hidden="false" customHeight="true" outlineLevel="0" collapsed="false">
      <c r="A66" s="181" t="s">
        <v>195</v>
      </c>
      <c r="B66" s="181"/>
      <c r="C66" s="182" t="n">
        <v>605779</v>
      </c>
      <c r="D66" s="182" t="n">
        <v>434236</v>
      </c>
      <c r="E66" s="182" t="n">
        <v>456620</v>
      </c>
      <c r="F66" s="182" t="n">
        <v>200543</v>
      </c>
      <c r="G66" s="182" t="n">
        <v>231405</v>
      </c>
      <c r="H66" s="183" t="n">
        <v>1928583</v>
      </c>
      <c r="I66" s="182" t="n">
        <v>142933682</v>
      </c>
      <c r="J66" s="182" t="n">
        <v>101069887</v>
      </c>
      <c r="K66" s="182" t="n">
        <v>109023914</v>
      </c>
      <c r="L66" s="182" t="n">
        <v>47152040</v>
      </c>
      <c r="M66" s="182" t="n">
        <v>56624642</v>
      </c>
      <c r="N66" s="184" t="n">
        <v>456804165</v>
      </c>
    </row>
  </sheetData>
  <mergeCells count="68">
    <mergeCell ref="K1:N1"/>
    <mergeCell ref="A2:N2"/>
    <mergeCell ref="A3:A4"/>
    <mergeCell ref="B3:B4"/>
    <mergeCell ref="C3:H3"/>
    <mergeCell ref="I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2" ySplit="4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G63" activeCellId="0" sqref="G6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186" width="30.49"/>
    <col collapsed="false" customWidth="true" hidden="false" outlineLevel="0" max="3" min="3" style="0" width="13.33"/>
    <col collapsed="false" customWidth="true" hidden="false" outlineLevel="0" max="4" min="4" style="0" width="12.99"/>
    <col collapsed="false" customWidth="true" hidden="false" outlineLevel="0" max="5" min="5" style="0" width="14.16"/>
    <col collapsed="false" customWidth="true" hidden="false" outlineLevel="0" max="6" min="6" style="0" width="13.49"/>
    <col collapsed="false" customWidth="true" hidden="false" outlineLevel="0" max="7" min="7" style="0" width="14.49"/>
    <col collapsed="false" customWidth="true" hidden="false" outlineLevel="0" max="8" min="8" style="0" width="12.65"/>
    <col collapsed="false" customWidth="true" hidden="false" outlineLevel="0" max="9" min="9" style="0" width="14.16"/>
    <col collapsed="false" customWidth="true" hidden="false" outlineLevel="0" max="10" min="10" style="0" width="13.49"/>
    <col collapsed="false" customWidth="true" hidden="false" outlineLevel="0" max="11" min="11" style="0" width="13.16"/>
    <col collapsed="false" customWidth="true" hidden="false" outlineLevel="0" max="12" min="12" style="0" width="14.82"/>
    <col collapsed="false" customWidth="true" hidden="false" outlineLevel="0" max="13" min="13" style="0" width="13.49"/>
    <col collapsed="false" customWidth="true" hidden="false" outlineLevel="0" max="14" min="14" style="0" width="14.33"/>
    <col collapsed="false" customWidth="true" hidden="false" outlineLevel="0" max="15" min="15" style="0" width="13.65"/>
  </cols>
  <sheetData>
    <row r="1" s="168" customFormat="true" ht="30.75" hidden="false" customHeight="true" outlineLevel="0" collapsed="false">
      <c r="B1" s="187"/>
      <c r="L1" s="188" t="s">
        <v>196</v>
      </c>
      <c r="M1" s="188"/>
      <c r="N1" s="188"/>
      <c r="O1" s="188"/>
    </row>
    <row r="2" s="168" customFormat="true" ht="33" hidden="false" customHeight="true" outlineLevel="0" collapsed="false">
      <c r="A2" s="189" t="s">
        <v>19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</row>
    <row r="3" s="168" customFormat="true" ht="30" hidden="false" customHeight="true" outlineLevel="0" collapsed="false">
      <c r="A3" s="190" t="s">
        <v>198</v>
      </c>
      <c r="B3" s="191" t="s">
        <v>124</v>
      </c>
      <c r="C3" s="190" t="s">
        <v>199</v>
      </c>
      <c r="D3" s="190"/>
      <c r="E3" s="190"/>
      <c r="F3" s="190"/>
      <c r="G3" s="190"/>
      <c r="H3" s="192" t="s">
        <v>35</v>
      </c>
      <c r="I3" s="193" t="s">
        <v>200</v>
      </c>
      <c r="J3" s="190" t="s">
        <v>201</v>
      </c>
      <c r="K3" s="190"/>
      <c r="L3" s="190"/>
      <c r="M3" s="190"/>
      <c r="N3" s="190"/>
      <c r="O3" s="192" t="s">
        <v>35</v>
      </c>
    </row>
    <row r="4" s="168" customFormat="true" ht="62.25" hidden="false" customHeight="true" outlineLevel="0" collapsed="false">
      <c r="A4" s="190"/>
      <c r="B4" s="191"/>
      <c r="C4" s="194" t="s">
        <v>202</v>
      </c>
      <c r="D4" s="194" t="s">
        <v>203</v>
      </c>
      <c r="E4" s="194" t="s">
        <v>204</v>
      </c>
      <c r="F4" s="194" t="s">
        <v>205</v>
      </c>
      <c r="G4" s="194" t="s">
        <v>206</v>
      </c>
      <c r="H4" s="192"/>
      <c r="I4" s="193"/>
      <c r="J4" s="194" t="s">
        <v>202</v>
      </c>
      <c r="K4" s="194" t="s">
        <v>203</v>
      </c>
      <c r="L4" s="194" t="s">
        <v>204</v>
      </c>
      <c r="M4" s="194" t="s">
        <v>205</v>
      </c>
      <c r="N4" s="194" t="s">
        <v>206</v>
      </c>
      <c r="O4" s="192"/>
    </row>
    <row r="5" customFormat="false" ht="25.5" hidden="false" customHeight="false" outlineLevel="0" collapsed="false">
      <c r="A5" s="195" t="s">
        <v>207</v>
      </c>
      <c r="B5" s="195" t="s">
        <v>138</v>
      </c>
      <c r="C5" s="196" t="n">
        <v>206819</v>
      </c>
      <c r="D5" s="196" t="n">
        <v>64322</v>
      </c>
      <c r="E5" s="196" t="n">
        <v>108564</v>
      </c>
      <c r="F5" s="196" t="n">
        <v>10658</v>
      </c>
      <c r="G5" s="196" t="n">
        <v>52473</v>
      </c>
      <c r="H5" s="197" t="n">
        <v>442836</v>
      </c>
      <c r="I5" s="198" t="n">
        <v>74.72</v>
      </c>
      <c r="J5" s="196" t="n">
        <v>154535</v>
      </c>
      <c r="K5" s="196" t="n">
        <v>48061</v>
      </c>
      <c r="L5" s="196" t="n">
        <v>81119</v>
      </c>
      <c r="M5" s="196" t="n">
        <v>7964</v>
      </c>
      <c r="N5" s="196" t="n">
        <v>39208</v>
      </c>
      <c r="O5" s="197" t="n">
        <v>330887</v>
      </c>
    </row>
    <row r="6" customFormat="false" ht="25.5" hidden="false" customHeight="false" outlineLevel="0" collapsed="false">
      <c r="A6" s="195" t="s">
        <v>208</v>
      </c>
      <c r="B6" s="195" t="s">
        <v>139</v>
      </c>
      <c r="C6" s="196" t="n">
        <v>49568</v>
      </c>
      <c r="D6" s="196" t="n">
        <v>16226</v>
      </c>
      <c r="E6" s="196" t="n">
        <v>11189</v>
      </c>
      <c r="F6" s="196" t="n">
        <v>20004</v>
      </c>
      <c r="G6" s="196" t="n">
        <v>24016</v>
      </c>
      <c r="H6" s="197" t="n">
        <v>121003</v>
      </c>
      <c r="I6" s="198" t="n">
        <v>82.64</v>
      </c>
      <c r="J6" s="196" t="n">
        <v>40963</v>
      </c>
      <c r="K6" s="196" t="n">
        <v>13409</v>
      </c>
      <c r="L6" s="196" t="n">
        <v>9247</v>
      </c>
      <c r="M6" s="196" t="n">
        <v>16531</v>
      </c>
      <c r="N6" s="196" t="n">
        <v>19847</v>
      </c>
      <c r="O6" s="197" t="n">
        <v>99997</v>
      </c>
    </row>
    <row r="7" customFormat="false" ht="12.75" hidden="false" customHeight="false" outlineLevel="0" collapsed="false">
      <c r="A7" s="195" t="s">
        <v>209</v>
      </c>
      <c r="B7" s="195" t="s">
        <v>140</v>
      </c>
      <c r="C7" s="196" t="n">
        <v>1227284</v>
      </c>
      <c r="D7" s="196" t="n">
        <v>117226</v>
      </c>
      <c r="E7" s="196" t="n">
        <v>70987</v>
      </c>
      <c r="F7" s="196" t="n">
        <v>43241</v>
      </c>
      <c r="G7" s="196" t="n">
        <v>205542</v>
      </c>
      <c r="H7" s="197" t="n">
        <v>1664280</v>
      </c>
      <c r="I7" s="198" t="n">
        <v>93.24</v>
      </c>
      <c r="J7" s="196" t="n">
        <v>1144320</v>
      </c>
      <c r="K7" s="196" t="n">
        <v>109302</v>
      </c>
      <c r="L7" s="196" t="n">
        <v>66188</v>
      </c>
      <c r="M7" s="196" t="n">
        <v>40318</v>
      </c>
      <c r="N7" s="196" t="n">
        <v>191647</v>
      </c>
      <c r="O7" s="197" t="n">
        <v>1551775</v>
      </c>
    </row>
    <row r="8" customFormat="false" ht="12.75" hidden="false" customHeight="false" outlineLevel="0" collapsed="false">
      <c r="A8" s="195" t="s">
        <v>210</v>
      </c>
      <c r="B8" s="195" t="s">
        <v>141</v>
      </c>
      <c r="C8" s="196" t="n">
        <v>1377797</v>
      </c>
      <c r="D8" s="196" t="n">
        <v>224302</v>
      </c>
      <c r="E8" s="196" t="n">
        <v>173116</v>
      </c>
      <c r="F8" s="196" t="n">
        <v>160917</v>
      </c>
      <c r="G8" s="196" t="n">
        <v>455230</v>
      </c>
      <c r="H8" s="197" t="n">
        <v>2391362</v>
      </c>
      <c r="I8" s="198" t="n">
        <v>90.24</v>
      </c>
      <c r="J8" s="196" t="n">
        <v>1243324</v>
      </c>
      <c r="K8" s="196" t="n">
        <v>202410</v>
      </c>
      <c r="L8" s="196" t="n">
        <v>156220</v>
      </c>
      <c r="M8" s="196" t="n">
        <v>145212</v>
      </c>
      <c r="N8" s="196" t="n">
        <v>410800</v>
      </c>
      <c r="O8" s="197" t="n">
        <v>2157966</v>
      </c>
    </row>
    <row r="9" customFormat="false" ht="12.75" hidden="false" customHeight="false" outlineLevel="0" collapsed="false">
      <c r="A9" s="195" t="s">
        <v>211</v>
      </c>
      <c r="B9" s="195" t="s">
        <v>142</v>
      </c>
      <c r="C9" s="196" t="n">
        <v>2003884</v>
      </c>
      <c r="D9" s="196" t="n">
        <v>451074</v>
      </c>
      <c r="E9" s="196" t="n">
        <v>235143</v>
      </c>
      <c r="F9" s="196" t="n">
        <v>69613</v>
      </c>
      <c r="G9" s="196" t="n">
        <v>246875</v>
      </c>
      <c r="H9" s="197" t="n">
        <v>3006589</v>
      </c>
      <c r="I9" s="198" t="n">
        <v>80.28</v>
      </c>
      <c r="J9" s="196" t="n">
        <v>1608718</v>
      </c>
      <c r="K9" s="196" t="n">
        <v>362122</v>
      </c>
      <c r="L9" s="196" t="n">
        <v>188773</v>
      </c>
      <c r="M9" s="196" t="n">
        <v>55885</v>
      </c>
      <c r="N9" s="196" t="n">
        <v>198191</v>
      </c>
      <c r="O9" s="197" t="n">
        <v>2413689</v>
      </c>
    </row>
    <row r="10" customFormat="false" ht="12.75" hidden="false" customHeight="false" outlineLevel="0" collapsed="false">
      <c r="A10" s="195" t="s">
        <v>212</v>
      </c>
      <c r="B10" s="195" t="s">
        <v>143</v>
      </c>
      <c r="C10" s="196" t="n">
        <v>1736737</v>
      </c>
      <c r="D10" s="196" t="n">
        <v>383953</v>
      </c>
      <c r="E10" s="196" t="n">
        <v>395048</v>
      </c>
      <c r="F10" s="196" t="n">
        <v>81175</v>
      </c>
      <c r="G10" s="196" t="n">
        <v>519399</v>
      </c>
      <c r="H10" s="197" t="n">
        <v>3116312</v>
      </c>
      <c r="I10" s="198" t="n">
        <v>73.59</v>
      </c>
      <c r="J10" s="196" t="n">
        <v>1278065</v>
      </c>
      <c r="K10" s="196" t="n">
        <v>282551</v>
      </c>
      <c r="L10" s="196" t="n">
        <v>290716</v>
      </c>
      <c r="M10" s="196" t="n">
        <v>59737</v>
      </c>
      <c r="N10" s="196" t="n">
        <v>382226</v>
      </c>
      <c r="O10" s="197" t="n">
        <v>2293295</v>
      </c>
    </row>
    <row r="11" customFormat="false" ht="12.75" hidden="false" customHeight="false" outlineLevel="0" collapsed="false">
      <c r="A11" s="195" t="s">
        <v>213</v>
      </c>
      <c r="B11" s="195" t="s">
        <v>144</v>
      </c>
      <c r="C11" s="196" t="n">
        <v>1405693</v>
      </c>
      <c r="D11" s="196" t="n">
        <v>358515</v>
      </c>
      <c r="E11" s="196" t="n">
        <v>157852</v>
      </c>
      <c r="F11" s="196" t="n">
        <v>85952</v>
      </c>
      <c r="G11" s="196" t="n">
        <v>280151</v>
      </c>
      <c r="H11" s="197" t="n">
        <v>2288163</v>
      </c>
      <c r="I11" s="199" t="n">
        <v>97.7</v>
      </c>
      <c r="J11" s="196" t="n">
        <v>1373362</v>
      </c>
      <c r="K11" s="196" t="n">
        <v>350269</v>
      </c>
      <c r="L11" s="196" t="n">
        <v>154221</v>
      </c>
      <c r="M11" s="196" t="n">
        <v>83975</v>
      </c>
      <c r="N11" s="196" t="n">
        <v>273708</v>
      </c>
      <c r="O11" s="197" t="n">
        <v>2235535</v>
      </c>
    </row>
    <row r="12" customFormat="false" ht="25.5" hidden="false" customHeight="false" outlineLevel="0" collapsed="false">
      <c r="A12" s="195" t="s">
        <v>214</v>
      </c>
      <c r="B12" s="195" t="s">
        <v>107</v>
      </c>
      <c r="C12" s="196" t="n">
        <v>1301787</v>
      </c>
      <c r="D12" s="196" t="n">
        <v>1030134</v>
      </c>
      <c r="E12" s="196" t="n">
        <v>383230</v>
      </c>
      <c r="F12" s="196" t="n">
        <v>87734</v>
      </c>
      <c r="G12" s="196" t="n">
        <v>319458</v>
      </c>
      <c r="H12" s="197" t="n">
        <v>3122343</v>
      </c>
      <c r="I12" s="198" t="n">
        <v>85.15</v>
      </c>
      <c r="J12" s="196" t="n">
        <v>1108472</v>
      </c>
      <c r="K12" s="196" t="n">
        <v>877159</v>
      </c>
      <c r="L12" s="196" t="n">
        <v>326320</v>
      </c>
      <c r="M12" s="196" t="n">
        <v>74706</v>
      </c>
      <c r="N12" s="196" t="n">
        <v>272018</v>
      </c>
      <c r="O12" s="197" t="n">
        <v>2658675</v>
      </c>
    </row>
    <row r="13" customFormat="false" ht="12.75" hidden="false" customHeight="false" outlineLevel="0" collapsed="false">
      <c r="A13" s="195" t="s">
        <v>215</v>
      </c>
      <c r="B13" s="195" t="s">
        <v>146</v>
      </c>
      <c r="C13" s="196" t="n">
        <v>75096</v>
      </c>
      <c r="D13" s="196" t="n">
        <v>240121</v>
      </c>
      <c r="E13" s="196" t="n">
        <v>51647</v>
      </c>
      <c r="F13" s="196" t="n">
        <v>7363</v>
      </c>
      <c r="G13" s="196" t="n">
        <v>126465</v>
      </c>
      <c r="H13" s="197" t="n">
        <v>500692</v>
      </c>
      <c r="I13" s="199" t="n">
        <v>80.2</v>
      </c>
      <c r="J13" s="196" t="n">
        <v>60227</v>
      </c>
      <c r="K13" s="196" t="n">
        <v>192577</v>
      </c>
      <c r="L13" s="196" t="n">
        <v>41421</v>
      </c>
      <c r="M13" s="196" t="n">
        <v>5905</v>
      </c>
      <c r="N13" s="196" t="n">
        <v>101425</v>
      </c>
      <c r="O13" s="197" t="n">
        <v>401555</v>
      </c>
    </row>
    <row r="14" customFormat="false" ht="12.75" hidden="false" customHeight="false" outlineLevel="0" collapsed="false">
      <c r="A14" s="195" t="s">
        <v>216</v>
      </c>
      <c r="B14" s="195" t="s">
        <v>147</v>
      </c>
      <c r="C14" s="196" t="n">
        <v>203833</v>
      </c>
      <c r="D14" s="196" t="n">
        <v>380595</v>
      </c>
      <c r="E14" s="196" t="n">
        <v>68784</v>
      </c>
      <c r="F14" s="196" t="n">
        <v>25503</v>
      </c>
      <c r="G14" s="196" t="n">
        <v>201751</v>
      </c>
      <c r="H14" s="197" t="n">
        <v>880466</v>
      </c>
      <c r="I14" s="199" t="n">
        <v>95.8</v>
      </c>
      <c r="J14" s="196" t="n">
        <v>195272</v>
      </c>
      <c r="K14" s="196" t="n">
        <v>364610</v>
      </c>
      <c r="L14" s="196" t="n">
        <v>65895</v>
      </c>
      <c r="M14" s="196" t="n">
        <v>24432</v>
      </c>
      <c r="N14" s="196" t="n">
        <v>193277</v>
      </c>
      <c r="O14" s="197" t="n">
        <v>843486</v>
      </c>
    </row>
    <row r="15" customFormat="false" ht="12.75" hidden="false" customHeight="false" outlineLevel="0" collapsed="false">
      <c r="A15" s="195" t="s">
        <v>217</v>
      </c>
      <c r="B15" s="195" t="s">
        <v>108</v>
      </c>
      <c r="C15" s="196" t="n">
        <v>99920</v>
      </c>
      <c r="D15" s="196" t="n">
        <v>433124</v>
      </c>
      <c r="E15" s="196" t="n">
        <v>92284</v>
      </c>
      <c r="F15" s="196" t="n">
        <v>13576</v>
      </c>
      <c r="G15" s="196" t="n">
        <v>200691</v>
      </c>
      <c r="H15" s="197" t="n">
        <v>839595</v>
      </c>
      <c r="I15" s="199" t="n">
        <v>89.2</v>
      </c>
      <c r="J15" s="196" t="n">
        <v>89129</v>
      </c>
      <c r="K15" s="196" t="n">
        <v>386347</v>
      </c>
      <c r="L15" s="196" t="n">
        <v>82317</v>
      </c>
      <c r="M15" s="196" t="n">
        <v>12110</v>
      </c>
      <c r="N15" s="196" t="n">
        <v>179016</v>
      </c>
      <c r="O15" s="197" t="n">
        <v>748919</v>
      </c>
    </row>
    <row r="16" customFormat="false" ht="12.75" hidden="false" customHeight="false" outlineLevel="0" collapsed="false">
      <c r="A16" s="195" t="s">
        <v>218</v>
      </c>
      <c r="B16" s="195" t="s">
        <v>148</v>
      </c>
      <c r="C16" s="196" t="n">
        <v>343272</v>
      </c>
      <c r="D16" s="196" t="n">
        <v>738168</v>
      </c>
      <c r="E16" s="196" t="n">
        <v>103899</v>
      </c>
      <c r="F16" s="196" t="n">
        <v>22699</v>
      </c>
      <c r="G16" s="196" t="n">
        <v>355307</v>
      </c>
      <c r="H16" s="197" t="n">
        <v>1563345</v>
      </c>
      <c r="I16" s="198" t="n">
        <v>88.69</v>
      </c>
      <c r="J16" s="196" t="n">
        <v>304448</v>
      </c>
      <c r="K16" s="196" t="n">
        <v>654681</v>
      </c>
      <c r="L16" s="196" t="n">
        <v>92148</v>
      </c>
      <c r="M16" s="196" t="n">
        <v>20132</v>
      </c>
      <c r="N16" s="196" t="n">
        <v>315122</v>
      </c>
      <c r="O16" s="197" t="n">
        <v>1386531</v>
      </c>
    </row>
    <row r="17" customFormat="false" ht="12.75" hidden="false" customHeight="false" outlineLevel="0" collapsed="false">
      <c r="A17" s="195" t="s">
        <v>219</v>
      </c>
      <c r="B17" s="195" t="s">
        <v>145</v>
      </c>
      <c r="C17" s="196" t="n">
        <v>183289</v>
      </c>
      <c r="D17" s="196" t="n">
        <v>942627</v>
      </c>
      <c r="E17" s="196" t="n">
        <v>73470</v>
      </c>
      <c r="F17" s="196" t="n">
        <v>23802</v>
      </c>
      <c r="G17" s="196" t="n">
        <v>433356</v>
      </c>
      <c r="H17" s="197" t="n">
        <v>1656544</v>
      </c>
      <c r="I17" s="198" t="n">
        <v>82.55</v>
      </c>
      <c r="J17" s="196" t="n">
        <v>151305</v>
      </c>
      <c r="K17" s="196" t="n">
        <v>778139</v>
      </c>
      <c r="L17" s="196" t="n">
        <v>60649</v>
      </c>
      <c r="M17" s="196" t="n">
        <v>19649</v>
      </c>
      <c r="N17" s="196" t="n">
        <v>357735</v>
      </c>
      <c r="O17" s="197" t="n">
        <v>1367477</v>
      </c>
    </row>
    <row r="18" customFormat="false" ht="14.25" hidden="false" customHeight="true" outlineLevel="0" collapsed="false">
      <c r="A18" s="195" t="s">
        <v>220</v>
      </c>
      <c r="B18" s="195" t="s">
        <v>149</v>
      </c>
      <c r="C18" s="196" t="n">
        <v>24375</v>
      </c>
      <c r="D18" s="196" t="n">
        <v>466887</v>
      </c>
      <c r="E18" s="196" t="n">
        <v>256641</v>
      </c>
      <c r="F18" s="196" t="n">
        <v>1654</v>
      </c>
      <c r="G18" s="196" t="n">
        <v>130036</v>
      </c>
      <c r="H18" s="197" t="n">
        <v>879593</v>
      </c>
      <c r="I18" s="198" t="n">
        <v>92.41</v>
      </c>
      <c r="J18" s="196" t="n">
        <v>22525</v>
      </c>
      <c r="K18" s="196" t="n">
        <v>431450</v>
      </c>
      <c r="L18" s="196" t="n">
        <v>237162</v>
      </c>
      <c r="M18" s="196" t="n">
        <v>1528</v>
      </c>
      <c r="N18" s="196" t="n">
        <v>120166</v>
      </c>
      <c r="O18" s="197" t="n">
        <v>812831</v>
      </c>
    </row>
    <row r="19" customFormat="false" ht="12.75" hidden="false" customHeight="false" outlineLevel="0" collapsed="false">
      <c r="A19" s="195" t="s">
        <v>221</v>
      </c>
      <c r="B19" s="195" t="s">
        <v>150</v>
      </c>
      <c r="C19" s="196" t="n">
        <v>751724</v>
      </c>
      <c r="D19" s="196" t="n">
        <v>11298</v>
      </c>
      <c r="E19" s="196" t="n">
        <v>41615</v>
      </c>
      <c r="F19" s="200" t="n">
        <v>705</v>
      </c>
      <c r="G19" s="196" t="n">
        <v>56147</v>
      </c>
      <c r="H19" s="197" t="n">
        <v>861489</v>
      </c>
      <c r="I19" s="199" t="n">
        <v>78.2</v>
      </c>
      <c r="J19" s="196" t="n">
        <v>587848</v>
      </c>
      <c r="K19" s="196" t="n">
        <v>8835</v>
      </c>
      <c r="L19" s="196" t="n">
        <v>32543</v>
      </c>
      <c r="M19" s="200" t="n">
        <v>551</v>
      </c>
      <c r="N19" s="196" t="n">
        <v>43907</v>
      </c>
      <c r="O19" s="197" t="n">
        <v>673684</v>
      </c>
    </row>
    <row r="20" customFormat="false" ht="12.75" hidden="false" customHeight="false" outlineLevel="0" collapsed="false">
      <c r="A20" s="195" t="s">
        <v>222</v>
      </c>
      <c r="B20" s="195" t="s">
        <v>151</v>
      </c>
      <c r="C20" s="196" t="n">
        <v>45498</v>
      </c>
      <c r="D20" s="196" t="n">
        <v>391045</v>
      </c>
      <c r="E20" s="196" t="n">
        <v>5195</v>
      </c>
      <c r="F20" s="196" t="n">
        <v>350795</v>
      </c>
      <c r="G20" s="196" t="n">
        <v>102696</v>
      </c>
      <c r="H20" s="197" t="n">
        <v>895229</v>
      </c>
      <c r="I20" s="198" t="n">
        <v>75.89</v>
      </c>
      <c r="J20" s="196" t="n">
        <v>34528</v>
      </c>
      <c r="K20" s="196" t="n">
        <v>296764</v>
      </c>
      <c r="L20" s="196" t="n">
        <v>3942</v>
      </c>
      <c r="M20" s="196" t="n">
        <v>266218</v>
      </c>
      <c r="N20" s="196" t="n">
        <v>77936</v>
      </c>
      <c r="O20" s="197" t="n">
        <v>679388</v>
      </c>
    </row>
    <row r="21" customFormat="false" ht="12.75" hidden="false" customHeight="false" outlineLevel="0" collapsed="false">
      <c r="A21" s="195" t="s">
        <v>223</v>
      </c>
      <c r="B21" s="195" t="s">
        <v>152</v>
      </c>
      <c r="C21" s="196" t="n">
        <v>96102</v>
      </c>
      <c r="D21" s="196" t="n">
        <v>569017</v>
      </c>
      <c r="E21" s="196" t="n">
        <v>4199</v>
      </c>
      <c r="F21" s="196" t="n">
        <v>596298</v>
      </c>
      <c r="G21" s="196" t="n">
        <v>177599</v>
      </c>
      <c r="H21" s="197" t="n">
        <v>1443215</v>
      </c>
      <c r="I21" s="198" t="n">
        <v>75.05</v>
      </c>
      <c r="J21" s="196" t="n">
        <v>72125</v>
      </c>
      <c r="K21" s="196" t="n">
        <v>427047</v>
      </c>
      <c r="L21" s="196" t="n">
        <v>3151</v>
      </c>
      <c r="M21" s="196" t="n">
        <v>447522</v>
      </c>
      <c r="N21" s="196" t="n">
        <v>133288</v>
      </c>
      <c r="O21" s="197" t="n">
        <v>1083133</v>
      </c>
    </row>
    <row r="22" customFormat="false" ht="12.75" hidden="false" customHeight="false" outlineLevel="0" collapsed="false">
      <c r="A22" s="195" t="s">
        <v>224</v>
      </c>
      <c r="B22" s="195" t="s">
        <v>153</v>
      </c>
      <c r="C22" s="196" t="n">
        <v>1475</v>
      </c>
      <c r="D22" s="196" t="n">
        <v>5287</v>
      </c>
      <c r="E22" s="196" t="n">
        <v>3454</v>
      </c>
      <c r="F22" s="196" t="n">
        <v>467152</v>
      </c>
      <c r="G22" s="196" t="n">
        <v>277973</v>
      </c>
      <c r="H22" s="197" t="n">
        <v>755341</v>
      </c>
      <c r="I22" s="198" t="n">
        <v>83.73</v>
      </c>
      <c r="J22" s="196" t="n">
        <v>1235</v>
      </c>
      <c r="K22" s="196" t="n">
        <v>4427</v>
      </c>
      <c r="L22" s="196" t="n">
        <v>2892</v>
      </c>
      <c r="M22" s="196" t="n">
        <v>391146</v>
      </c>
      <c r="N22" s="196" t="n">
        <v>232747</v>
      </c>
      <c r="O22" s="197" t="n">
        <v>632447</v>
      </c>
    </row>
    <row r="23" customFormat="false" ht="12.75" hidden="false" customHeight="false" outlineLevel="0" collapsed="false">
      <c r="A23" s="195" t="s">
        <v>225</v>
      </c>
      <c r="B23" s="195" t="s">
        <v>154</v>
      </c>
      <c r="C23" s="196" t="n">
        <v>7578</v>
      </c>
      <c r="D23" s="196" t="n">
        <v>584654</v>
      </c>
      <c r="E23" s="196" t="n">
        <v>2531</v>
      </c>
      <c r="F23" s="196" t="n">
        <v>1193</v>
      </c>
      <c r="G23" s="196" t="n">
        <v>87420</v>
      </c>
      <c r="H23" s="197" t="n">
        <v>683376</v>
      </c>
      <c r="I23" s="199" t="n">
        <v>78.4</v>
      </c>
      <c r="J23" s="196" t="n">
        <v>5941</v>
      </c>
      <c r="K23" s="196" t="n">
        <v>458369</v>
      </c>
      <c r="L23" s="196" t="n">
        <v>1984</v>
      </c>
      <c r="M23" s="200" t="n">
        <v>935</v>
      </c>
      <c r="N23" s="196" t="n">
        <v>68537</v>
      </c>
      <c r="O23" s="197" t="n">
        <v>535766</v>
      </c>
    </row>
    <row r="24" customFormat="false" ht="12.75" hidden="false" customHeight="false" outlineLevel="0" collapsed="false">
      <c r="A24" s="195" t="s">
        <v>226</v>
      </c>
      <c r="B24" s="195" t="s">
        <v>155</v>
      </c>
      <c r="C24" s="196" t="n">
        <v>10687</v>
      </c>
      <c r="D24" s="196" t="n">
        <v>14296</v>
      </c>
      <c r="E24" s="196" t="n">
        <v>276494</v>
      </c>
      <c r="F24" s="196" t="n">
        <v>34160</v>
      </c>
      <c r="G24" s="196" t="n">
        <v>460890</v>
      </c>
      <c r="H24" s="197" t="n">
        <v>796527</v>
      </c>
      <c r="I24" s="198" t="n">
        <v>86.87</v>
      </c>
      <c r="J24" s="196" t="n">
        <v>9284</v>
      </c>
      <c r="K24" s="196" t="n">
        <v>12419</v>
      </c>
      <c r="L24" s="196" t="n">
        <v>240190</v>
      </c>
      <c r="M24" s="196" t="n">
        <v>29675</v>
      </c>
      <c r="N24" s="196" t="n">
        <v>400375</v>
      </c>
      <c r="O24" s="197" t="n">
        <v>691943</v>
      </c>
    </row>
    <row r="25" customFormat="false" ht="12.75" hidden="false" customHeight="false" outlineLevel="0" collapsed="false">
      <c r="A25" s="195" t="s">
        <v>227</v>
      </c>
      <c r="B25" s="195" t="s">
        <v>156</v>
      </c>
      <c r="C25" s="196" t="n">
        <v>12983</v>
      </c>
      <c r="D25" s="196" t="n">
        <v>7935</v>
      </c>
      <c r="E25" s="196" t="n">
        <v>164498</v>
      </c>
      <c r="F25" s="196" t="n">
        <v>4240</v>
      </c>
      <c r="G25" s="196" t="n">
        <v>391621</v>
      </c>
      <c r="H25" s="197" t="n">
        <v>581277</v>
      </c>
      <c r="I25" s="198" t="n">
        <v>69.47</v>
      </c>
      <c r="J25" s="196" t="n">
        <v>9019</v>
      </c>
      <c r="K25" s="196" t="n">
        <v>5512</v>
      </c>
      <c r="L25" s="196" t="n">
        <v>114277</v>
      </c>
      <c r="M25" s="196" t="n">
        <v>2946</v>
      </c>
      <c r="N25" s="196" t="n">
        <v>272059</v>
      </c>
      <c r="O25" s="197" t="n">
        <v>403813</v>
      </c>
    </row>
    <row r="26" customFormat="false" ht="12.75" hidden="false" customHeight="false" outlineLevel="0" collapsed="false">
      <c r="A26" s="195" t="s">
        <v>228</v>
      </c>
      <c r="B26" s="195" t="s">
        <v>157</v>
      </c>
      <c r="C26" s="196" t="n">
        <v>3584</v>
      </c>
      <c r="D26" s="196" t="n">
        <v>7380</v>
      </c>
      <c r="E26" s="196" t="n">
        <v>1502</v>
      </c>
      <c r="F26" s="196" t="n">
        <v>624632</v>
      </c>
      <c r="G26" s="196" t="n">
        <v>209351</v>
      </c>
      <c r="H26" s="197" t="n">
        <v>846449</v>
      </c>
      <c r="I26" s="199" t="n">
        <v>64.6</v>
      </c>
      <c r="J26" s="196" t="n">
        <v>2315</v>
      </c>
      <c r="K26" s="196" t="n">
        <v>4767</v>
      </c>
      <c r="L26" s="200" t="n">
        <v>970</v>
      </c>
      <c r="M26" s="196" t="n">
        <v>403512</v>
      </c>
      <c r="N26" s="196" t="n">
        <v>135241</v>
      </c>
      <c r="O26" s="197" t="n">
        <v>546805</v>
      </c>
    </row>
    <row r="27" customFormat="false" ht="12.75" hidden="false" customHeight="false" outlineLevel="0" collapsed="false">
      <c r="A27" s="195" t="s">
        <v>229</v>
      </c>
      <c r="B27" s="195" t="s">
        <v>158</v>
      </c>
      <c r="C27" s="196" t="n">
        <v>430667</v>
      </c>
      <c r="D27" s="196" t="n">
        <v>9702</v>
      </c>
      <c r="E27" s="196" t="n">
        <v>6462</v>
      </c>
      <c r="F27" s="196" t="n">
        <v>1849</v>
      </c>
      <c r="G27" s="196" t="n">
        <v>11954</v>
      </c>
      <c r="H27" s="197" t="n">
        <v>460634</v>
      </c>
      <c r="I27" s="198" t="n">
        <v>92.03</v>
      </c>
      <c r="J27" s="196" t="n">
        <v>396343</v>
      </c>
      <c r="K27" s="196" t="n">
        <v>8929</v>
      </c>
      <c r="L27" s="196" t="n">
        <v>5947</v>
      </c>
      <c r="M27" s="196" t="n">
        <v>1702</v>
      </c>
      <c r="N27" s="196" t="n">
        <v>11001</v>
      </c>
      <c r="O27" s="197" t="n">
        <v>423922</v>
      </c>
    </row>
    <row r="28" customFormat="false" ht="12.75" hidden="false" customHeight="false" outlineLevel="0" collapsed="false">
      <c r="A28" s="195" t="s">
        <v>230</v>
      </c>
      <c r="B28" s="195" t="s">
        <v>159</v>
      </c>
      <c r="C28" s="196" t="n">
        <v>1185742</v>
      </c>
      <c r="D28" s="196" t="n">
        <v>41958</v>
      </c>
      <c r="E28" s="196" t="n">
        <v>109182</v>
      </c>
      <c r="F28" s="196" t="n">
        <v>2236</v>
      </c>
      <c r="G28" s="196" t="n">
        <v>282910</v>
      </c>
      <c r="H28" s="197" t="n">
        <v>1622028</v>
      </c>
      <c r="I28" s="198" t="n">
        <v>76.16</v>
      </c>
      <c r="J28" s="196" t="n">
        <v>903061</v>
      </c>
      <c r="K28" s="196" t="n">
        <v>31955</v>
      </c>
      <c r="L28" s="196" t="n">
        <v>83153</v>
      </c>
      <c r="M28" s="196" t="n">
        <v>1703</v>
      </c>
      <c r="N28" s="196" t="n">
        <v>215464</v>
      </c>
      <c r="O28" s="197" t="n">
        <v>1235336</v>
      </c>
    </row>
    <row r="29" customFormat="false" ht="12.75" hidden="false" customHeight="false" outlineLevel="0" collapsed="false">
      <c r="A29" s="195" t="s">
        <v>231</v>
      </c>
      <c r="B29" s="195" t="s">
        <v>160</v>
      </c>
      <c r="C29" s="196" t="n">
        <v>8112</v>
      </c>
      <c r="D29" s="196" t="n">
        <v>20848</v>
      </c>
      <c r="E29" s="196" t="n">
        <v>1323</v>
      </c>
      <c r="F29" s="196" t="n">
        <v>217433</v>
      </c>
      <c r="G29" s="196" t="n">
        <v>165279</v>
      </c>
      <c r="H29" s="197" t="n">
        <v>412995</v>
      </c>
      <c r="I29" s="199" t="n">
        <v>92.9</v>
      </c>
      <c r="J29" s="196" t="n">
        <v>7536</v>
      </c>
      <c r="K29" s="196" t="n">
        <v>19368</v>
      </c>
      <c r="L29" s="196" t="n">
        <v>1229</v>
      </c>
      <c r="M29" s="196" t="n">
        <v>201995</v>
      </c>
      <c r="N29" s="196" t="n">
        <v>153544</v>
      </c>
      <c r="O29" s="197" t="n">
        <v>383672</v>
      </c>
    </row>
    <row r="30" customFormat="false" ht="12.75" hidden="false" customHeight="false" outlineLevel="0" collapsed="false">
      <c r="A30" s="195" t="s">
        <v>232</v>
      </c>
      <c r="B30" s="195" t="s">
        <v>161</v>
      </c>
      <c r="C30" s="196" t="n">
        <v>9282</v>
      </c>
      <c r="D30" s="196" t="n">
        <v>414716</v>
      </c>
      <c r="E30" s="196" t="n">
        <v>3306</v>
      </c>
      <c r="F30" s="200" t="n">
        <v>663</v>
      </c>
      <c r="G30" s="196" t="n">
        <v>72368</v>
      </c>
      <c r="H30" s="197" t="n">
        <v>500335</v>
      </c>
      <c r="I30" s="198" t="n">
        <v>81.72</v>
      </c>
      <c r="J30" s="196" t="n">
        <v>7585</v>
      </c>
      <c r="K30" s="196" t="n">
        <v>338906</v>
      </c>
      <c r="L30" s="196" t="n">
        <v>2702</v>
      </c>
      <c r="M30" s="200" t="n">
        <v>542</v>
      </c>
      <c r="N30" s="196" t="n">
        <v>59139</v>
      </c>
      <c r="O30" s="197" t="n">
        <v>408874</v>
      </c>
    </row>
    <row r="31" customFormat="false" ht="12.75" hidden="false" customHeight="false" outlineLevel="0" collapsed="false">
      <c r="A31" s="195" t="s">
        <v>233</v>
      </c>
      <c r="B31" s="195" t="s">
        <v>162</v>
      </c>
      <c r="C31" s="196" t="n">
        <v>15619</v>
      </c>
      <c r="D31" s="196" t="n">
        <v>25081</v>
      </c>
      <c r="E31" s="196" t="n">
        <v>321758</v>
      </c>
      <c r="F31" s="196" t="n">
        <v>3600</v>
      </c>
      <c r="G31" s="196" t="n">
        <v>440340</v>
      </c>
      <c r="H31" s="197" t="n">
        <v>806398</v>
      </c>
      <c r="I31" s="198" t="n">
        <v>77.65</v>
      </c>
      <c r="J31" s="196" t="n">
        <v>12128</v>
      </c>
      <c r="K31" s="196" t="n">
        <v>19475</v>
      </c>
      <c r="L31" s="196" t="n">
        <v>249845</v>
      </c>
      <c r="M31" s="196" t="n">
        <v>2795</v>
      </c>
      <c r="N31" s="196" t="n">
        <v>341924</v>
      </c>
      <c r="O31" s="197" t="n">
        <v>626167</v>
      </c>
    </row>
    <row r="32" customFormat="false" ht="12.75" hidden="false" customHeight="false" outlineLevel="0" collapsed="false">
      <c r="A32" s="195" t="s">
        <v>234</v>
      </c>
      <c r="B32" s="195" t="s">
        <v>163</v>
      </c>
      <c r="C32" s="196" t="n">
        <v>18181</v>
      </c>
      <c r="D32" s="196" t="n">
        <v>524954</v>
      </c>
      <c r="E32" s="196" t="n">
        <v>8149</v>
      </c>
      <c r="F32" s="200" t="n">
        <v>927</v>
      </c>
      <c r="G32" s="196" t="n">
        <v>90094</v>
      </c>
      <c r="H32" s="197" t="n">
        <v>642305</v>
      </c>
      <c r="I32" s="199" t="n">
        <v>68.1</v>
      </c>
      <c r="J32" s="196" t="n">
        <v>12381</v>
      </c>
      <c r="K32" s="196" t="n">
        <v>357494</v>
      </c>
      <c r="L32" s="196" t="n">
        <v>5549</v>
      </c>
      <c r="M32" s="200" t="n">
        <v>631</v>
      </c>
      <c r="N32" s="196" t="n">
        <v>61354</v>
      </c>
      <c r="O32" s="197" t="n">
        <v>437409</v>
      </c>
    </row>
    <row r="33" customFormat="false" ht="14.25" hidden="false" customHeight="true" outlineLevel="0" collapsed="false">
      <c r="A33" s="195" t="s">
        <v>235</v>
      </c>
      <c r="B33" s="195" t="s">
        <v>164</v>
      </c>
      <c r="C33" s="196" t="n">
        <v>4879</v>
      </c>
      <c r="D33" s="196" t="n">
        <v>5846</v>
      </c>
      <c r="E33" s="196" t="n">
        <v>2035</v>
      </c>
      <c r="F33" s="196" t="n">
        <v>387652</v>
      </c>
      <c r="G33" s="196" t="n">
        <v>393738</v>
      </c>
      <c r="H33" s="197" t="n">
        <v>794150</v>
      </c>
      <c r="I33" s="198" t="n">
        <v>75.69</v>
      </c>
      <c r="J33" s="196" t="n">
        <v>3693</v>
      </c>
      <c r="K33" s="196" t="n">
        <v>4425</v>
      </c>
      <c r="L33" s="196" t="n">
        <v>1540</v>
      </c>
      <c r="M33" s="196" t="n">
        <v>293414</v>
      </c>
      <c r="N33" s="196" t="n">
        <v>298020</v>
      </c>
      <c r="O33" s="197" t="n">
        <v>601092</v>
      </c>
    </row>
    <row r="34" customFormat="false" ht="12.75" hidden="false" customHeight="false" outlineLevel="0" collapsed="false">
      <c r="A34" s="195" t="s">
        <v>236</v>
      </c>
      <c r="B34" s="195" t="s">
        <v>165</v>
      </c>
      <c r="C34" s="196" t="n">
        <v>486009</v>
      </c>
      <c r="D34" s="196" t="n">
        <v>14612</v>
      </c>
      <c r="E34" s="196" t="n">
        <v>5941</v>
      </c>
      <c r="F34" s="196" t="n">
        <v>1381</v>
      </c>
      <c r="G34" s="196" t="n">
        <v>581325</v>
      </c>
      <c r="H34" s="197" t="n">
        <v>1089268</v>
      </c>
      <c r="I34" s="198" t="n">
        <v>96.56</v>
      </c>
      <c r="J34" s="196" t="n">
        <v>469290</v>
      </c>
      <c r="K34" s="196" t="n">
        <v>14109</v>
      </c>
      <c r="L34" s="196" t="n">
        <v>5737</v>
      </c>
      <c r="M34" s="196" t="n">
        <v>1333</v>
      </c>
      <c r="N34" s="196" t="n">
        <v>561327</v>
      </c>
      <c r="O34" s="197" t="n">
        <v>1051796</v>
      </c>
    </row>
    <row r="35" customFormat="false" ht="12.75" hidden="false" customHeight="false" outlineLevel="0" collapsed="false">
      <c r="A35" s="195" t="s">
        <v>237</v>
      </c>
      <c r="B35" s="195" t="s">
        <v>166</v>
      </c>
      <c r="C35" s="196" t="n">
        <v>11126</v>
      </c>
      <c r="D35" s="196" t="n">
        <v>45850</v>
      </c>
      <c r="E35" s="196" t="n">
        <v>1844</v>
      </c>
      <c r="F35" s="196" t="n">
        <v>318351</v>
      </c>
      <c r="G35" s="196" t="n">
        <v>182322</v>
      </c>
      <c r="H35" s="197" t="n">
        <v>559493</v>
      </c>
      <c r="I35" s="198" t="n">
        <v>81.04</v>
      </c>
      <c r="J35" s="196" t="n">
        <v>9017</v>
      </c>
      <c r="K35" s="196" t="n">
        <v>37157</v>
      </c>
      <c r="L35" s="196" t="n">
        <v>1494</v>
      </c>
      <c r="M35" s="196" t="n">
        <v>257992</v>
      </c>
      <c r="N35" s="196" t="n">
        <v>147754</v>
      </c>
      <c r="O35" s="197" t="n">
        <v>453414</v>
      </c>
    </row>
    <row r="36" customFormat="false" ht="12.75" hidden="false" customHeight="false" outlineLevel="0" collapsed="false">
      <c r="A36" s="195" t="s">
        <v>238</v>
      </c>
      <c r="B36" s="195" t="s">
        <v>167</v>
      </c>
      <c r="C36" s="196" t="n">
        <v>2245</v>
      </c>
      <c r="D36" s="196" t="n">
        <v>11093</v>
      </c>
      <c r="E36" s="196" t="n">
        <v>463448</v>
      </c>
      <c r="F36" s="196" t="n">
        <v>3182</v>
      </c>
      <c r="G36" s="196" t="n">
        <v>6053</v>
      </c>
      <c r="H36" s="197" t="n">
        <v>486021</v>
      </c>
      <c r="I36" s="198" t="n">
        <v>70.33</v>
      </c>
      <c r="J36" s="196" t="n">
        <v>1579</v>
      </c>
      <c r="K36" s="196" t="n">
        <v>7802</v>
      </c>
      <c r="L36" s="196" t="n">
        <v>325943</v>
      </c>
      <c r="M36" s="196" t="n">
        <v>2238</v>
      </c>
      <c r="N36" s="196" t="n">
        <v>4257</v>
      </c>
      <c r="O36" s="197" t="n">
        <v>341819</v>
      </c>
    </row>
    <row r="37" customFormat="false" ht="12.75" hidden="false" customHeight="false" outlineLevel="0" collapsed="false">
      <c r="A37" s="195" t="s">
        <v>239</v>
      </c>
      <c r="B37" s="195" t="s">
        <v>168</v>
      </c>
      <c r="C37" s="196" t="n">
        <v>14529</v>
      </c>
      <c r="D37" s="196" t="n">
        <v>714616</v>
      </c>
      <c r="E37" s="196" t="n">
        <v>10958</v>
      </c>
      <c r="F37" s="196" t="n">
        <v>1100</v>
      </c>
      <c r="G37" s="196" t="n">
        <v>281927</v>
      </c>
      <c r="H37" s="197" t="n">
        <v>1023130</v>
      </c>
      <c r="I37" s="198" t="n">
        <v>76.76</v>
      </c>
      <c r="J37" s="196" t="n">
        <v>11152</v>
      </c>
      <c r="K37" s="196" t="n">
        <v>548539</v>
      </c>
      <c r="L37" s="196" t="n">
        <v>8411</v>
      </c>
      <c r="M37" s="200" t="n">
        <v>844</v>
      </c>
      <c r="N37" s="196" t="n">
        <v>216407</v>
      </c>
      <c r="O37" s="197" t="n">
        <v>785353</v>
      </c>
    </row>
    <row r="38" customFormat="false" ht="12.75" hidden="false" customHeight="false" outlineLevel="0" collapsed="false">
      <c r="A38" s="195" t="s">
        <v>240</v>
      </c>
      <c r="B38" s="195" t="s">
        <v>169</v>
      </c>
      <c r="C38" s="196" t="n">
        <v>18821</v>
      </c>
      <c r="D38" s="196" t="n">
        <v>10979</v>
      </c>
      <c r="E38" s="196" t="n">
        <v>16538</v>
      </c>
      <c r="F38" s="196" t="n">
        <v>424424</v>
      </c>
      <c r="G38" s="196" t="n">
        <v>671630</v>
      </c>
      <c r="H38" s="197" t="n">
        <v>1142392</v>
      </c>
      <c r="I38" s="198" t="n">
        <v>77.32</v>
      </c>
      <c r="J38" s="196" t="n">
        <v>14552</v>
      </c>
      <c r="K38" s="196" t="n">
        <v>8489</v>
      </c>
      <c r="L38" s="196" t="n">
        <v>12787</v>
      </c>
      <c r="M38" s="196" t="n">
        <v>328165</v>
      </c>
      <c r="N38" s="196" t="n">
        <v>519304</v>
      </c>
      <c r="O38" s="197" t="n">
        <v>883297</v>
      </c>
    </row>
    <row r="39" customFormat="false" ht="12.75" hidden="false" customHeight="false" outlineLevel="0" collapsed="false">
      <c r="A39" s="195" t="s">
        <v>241</v>
      </c>
      <c r="B39" s="195" t="s">
        <v>170</v>
      </c>
      <c r="C39" s="196" t="n">
        <v>565271</v>
      </c>
      <c r="D39" s="196" t="n">
        <v>9123</v>
      </c>
      <c r="E39" s="196" t="n">
        <v>9846</v>
      </c>
      <c r="F39" s="196" t="n">
        <v>3150</v>
      </c>
      <c r="G39" s="196" t="n">
        <v>75233</v>
      </c>
      <c r="H39" s="197" t="n">
        <v>662623</v>
      </c>
      <c r="I39" s="198" t="n">
        <v>83.89</v>
      </c>
      <c r="J39" s="196" t="n">
        <v>474206</v>
      </c>
      <c r="K39" s="196" t="n">
        <v>7653</v>
      </c>
      <c r="L39" s="196" t="n">
        <v>8260</v>
      </c>
      <c r="M39" s="196" t="n">
        <v>2643</v>
      </c>
      <c r="N39" s="196" t="n">
        <v>63113</v>
      </c>
      <c r="O39" s="197" t="n">
        <v>555875</v>
      </c>
    </row>
    <row r="40" customFormat="false" ht="12.75" hidden="false" customHeight="false" outlineLevel="0" collapsed="false">
      <c r="A40" s="195" t="s">
        <v>242</v>
      </c>
      <c r="B40" s="195" t="s">
        <v>171</v>
      </c>
      <c r="C40" s="196" t="n">
        <v>643292</v>
      </c>
      <c r="D40" s="196" t="n">
        <v>180455</v>
      </c>
      <c r="E40" s="196" t="n">
        <v>790959</v>
      </c>
      <c r="F40" s="196" t="n">
        <v>48857</v>
      </c>
      <c r="G40" s="196" t="n">
        <v>649150</v>
      </c>
      <c r="H40" s="197" t="n">
        <v>2312713</v>
      </c>
      <c r="I40" s="199" t="n">
        <v>88.8</v>
      </c>
      <c r="J40" s="196" t="n">
        <v>571243</v>
      </c>
      <c r="K40" s="196" t="n">
        <v>160244</v>
      </c>
      <c r="L40" s="196" t="n">
        <v>702372</v>
      </c>
      <c r="M40" s="196" t="n">
        <v>43385</v>
      </c>
      <c r="N40" s="196" t="n">
        <v>576445</v>
      </c>
      <c r="O40" s="197" t="n">
        <v>2053689</v>
      </c>
    </row>
    <row r="41" customFormat="false" ht="12.75" hidden="false" customHeight="false" outlineLevel="0" collapsed="false">
      <c r="A41" s="195" t="s">
        <v>243</v>
      </c>
      <c r="B41" s="195" t="s">
        <v>172</v>
      </c>
      <c r="C41" s="196" t="n">
        <v>8496</v>
      </c>
      <c r="D41" s="196" t="n">
        <v>24212</v>
      </c>
      <c r="E41" s="196" t="n">
        <v>1928</v>
      </c>
      <c r="F41" s="196" t="n">
        <v>140541</v>
      </c>
      <c r="G41" s="196" t="n">
        <v>718760</v>
      </c>
      <c r="H41" s="197" t="n">
        <v>893937</v>
      </c>
      <c r="I41" s="199" t="n">
        <v>82.4</v>
      </c>
      <c r="J41" s="196" t="n">
        <v>7001</v>
      </c>
      <c r="K41" s="196" t="n">
        <v>19951</v>
      </c>
      <c r="L41" s="196" t="n">
        <v>1589</v>
      </c>
      <c r="M41" s="196" t="n">
        <v>115806</v>
      </c>
      <c r="N41" s="196" t="n">
        <v>592258</v>
      </c>
      <c r="O41" s="197" t="n">
        <v>736605</v>
      </c>
    </row>
    <row r="42" customFormat="false" ht="12.75" hidden="false" customHeight="false" outlineLevel="0" collapsed="false">
      <c r="A42" s="195" t="s">
        <v>244</v>
      </c>
      <c r="B42" s="195" t="s">
        <v>173</v>
      </c>
      <c r="C42" s="196" t="n">
        <v>17963</v>
      </c>
      <c r="D42" s="196" t="n">
        <v>24918</v>
      </c>
      <c r="E42" s="196" t="n">
        <v>134137</v>
      </c>
      <c r="F42" s="196" t="n">
        <v>3874</v>
      </c>
      <c r="G42" s="196" t="n">
        <v>597257</v>
      </c>
      <c r="H42" s="197" t="n">
        <v>778149</v>
      </c>
      <c r="I42" s="198" t="n">
        <v>85.09</v>
      </c>
      <c r="J42" s="196" t="n">
        <v>15285</v>
      </c>
      <c r="K42" s="196" t="n">
        <v>21203</v>
      </c>
      <c r="L42" s="196" t="n">
        <v>114137</v>
      </c>
      <c r="M42" s="196" t="n">
        <v>3296</v>
      </c>
      <c r="N42" s="196" t="n">
        <v>508206</v>
      </c>
      <c r="O42" s="197" t="n">
        <v>662127</v>
      </c>
    </row>
    <row r="43" customFormat="false" ht="12.75" hidden="false" customHeight="false" outlineLevel="0" collapsed="false">
      <c r="A43" s="195" t="s">
        <v>245</v>
      </c>
      <c r="B43" s="195" t="s">
        <v>174</v>
      </c>
      <c r="C43" s="196" t="n">
        <v>5780</v>
      </c>
      <c r="D43" s="196" t="n">
        <v>4020</v>
      </c>
      <c r="E43" s="196" t="n">
        <v>156512</v>
      </c>
      <c r="F43" s="196" t="n">
        <v>1369</v>
      </c>
      <c r="G43" s="196" t="n">
        <v>214977</v>
      </c>
      <c r="H43" s="197" t="n">
        <v>382658</v>
      </c>
      <c r="I43" s="198" t="n">
        <v>93.49</v>
      </c>
      <c r="J43" s="196" t="n">
        <v>5404</v>
      </c>
      <c r="K43" s="196" t="n">
        <v>3758</v>
      </c>
      <c r="L43" s="196" t="n">
        <v>146323</v>
      </c>
      <c r="M43" s="196" t="n">
        <v>1280</v>
      </c>
      <c r="N43" s="196" t="n">
        <v>200982</v>
      </c>
      <c r="O43" s="197" t="n">
        <v>357747</v>
      </c>
    </row>
    <row r="44" customFormat="false" ht="12.75" hidden="false" customHeight="false" outlineLevel="0" collapsed="false">
      <c r="A44" s="195" t="s">
        <v>246</v>
      </c>
      <c r="B44" s="195" t="s">
        <v>175</v>
      </c>
      <c r="C44" s="196" t="n">
        <v>40222</v>
      </c>
      <c r="D44" s="196" t="n">
        <v>36459</v>
      </c>
      <c r="E44" s="196" t="n">
        <v>248684</v>
      </c>
      <c r="F44" s="196" t="n">
        <v>3702</v>
      </c>
      <c r="G44" s="196" t="n">
        <v>475467</v>
      </c>
      <c r="H44" s="197" t="n">
        <v>804534</v>
      </c>
      <c r="I44" s="198" t="n">
        <v>79.75</v>
      </c>
      <c r="J44" s="196" t="n">
        <v>32077</v>
      </c>
      <c r="K44" s="196" t="n">
        <v>29076</v>
      </c>
      <c r="L44" s="196" t="n">
        <v>198325</v>
      </c>
      <c r="M44" s="196" t="n">
        <v>2952</v>
      </c>
      <c r="N44" s="196" t="n">
        <v>379185</v>
      </c>
      <c r="O44" s="197" t="n">
        <v>641615</v>
      </c>
    </row>
    <row r="45" customFormat="false" ht="12.75" hidden="false" customHeight="false" outlineLevel="0" collapsed="false">
      <c r="A45" s="195" t="s">
        <v>247</v>
      </c>
      <c r="B45" s="195" t="s">
        <v>176</v>
      </c>
      <c r="C45" s="196" t="n">
        <v>999438</v>
      </c>
      <c r="D45" s="196" t="n">
        <v>16886</v>
      </c>
      <c r="E45" s="196" t="n">
        <v>11687</v>
      </c>
      <c r="F45" s="196" t="n">
        <v>4694</v>
      </c>
      <c r="G45" s="196" t="n">
        <v>125142</v>
      </c>
      <c r="H45" s="197" t="n">
        <v>1157847</v>
      </c>
      <c r="I45" s="199" t="n">
        <v>92.1</v>
      </c>
      <c r="J45" s="196" t="n">
        <v>920482</v>
      </c>
      <c r="K45" s="196" t="n">
        <v>15552</v>
      </c>
      <c r="L45" s="196" t="n">
        <v>10764</v>
      </c>
      <c r="M45" s="196" t="n">
        <v>4323</v>
      </c>
      <c r="N45" s="196" t="n">
        <v>115256</v>
      </c>
      <c r="O45" s="197" t="n">
        <v>1066377</v>
      </c>
    </row>
    <row r="46" customFormat="false" ht="12.75" hidden="false" customHeight="false" outlineLevel="0" collapsed="false">
      <c r="A46" s="195" t="s">
        <v>248</v>
      </c>
      <c r="B46" s="195" t="s">
        <v>177</v>
      </c>
      <c r="C46" s="196" t="n">
        <v>6880</v>
      </c>
      <c r="D46" s="196" t="n">
        <v>365323</v>
      </c>
      <c r="E46" s="196" t="n">
        <v>2409</v>
      </c>
      <c r="F46" s="200" t="n">
        <v>908</v>
      </c>
      <c r="G46" s="196" t="n">
        <v>31078</v>
      </c>
      <c r="H46" s="197" t="n">
        <v>406598</v>
      </c>
      <c r="I46" s="198" t="n">
        <v>80.64</v>
      </c>
      <c r="J46" s="196" t="n">
        <v>5548</v>
      </c>
      <c r="K46" s="196" t="n">
        <v>294596</v>
      </c>
      <c r="L46" s="196" t="n">
        <v>1943</v>
      </c>
      <c r="M46" s="200" t="n">
        <v>732</v>
      </c>
      <c r="N46" s="196" t="n">
        <v>25061</v>
      </c>
      <c r="O46" s="197" t="n">
        <v>327880</v>
      </c>
    </row>
    <row r="47" customFormat="false" ht="12.75" hidden="false" customHeight="false" outlineLevel="0" collapsed="false">
      <c r="A47" s="195" t="s">
        <v>249</v>
      </c>
      <c r="B47" s="195" t="s">
        <v>178</v>
      </c>
      <c r="C47" s="196" t="n">
        <v>2294</v>
      </c>
      <c r="D47" s="196" t="n">
        <v>3598</v>
      </c>
      <c r="E47" s="200" t="n">
        <v>647</v>
      </c>
      <c r="F47" s="196" t="n">
        <v>241140</v>
      </c>
      <c r="G47" s="196" t="n">
        <v>240467</v>
      </c>
      <c r="H47" s="197" t="n">
        <v>488146</v>
      </c>
      <c r="I47" s="198" t="n">
        <v>80.65</v>
      </c>
      <c r="J47" s="196" t="n">
        <v>1850</v>
      </c>
      <c r="K47" s="196" t="n">
        <v>2902</v>
      </c>
      <c r="L47" s="200" t="n">
        <v>522</v>
      </c>
      <c r="M47" s="196" t="n">
        <v>194479</v>
      </c>
      <c r="N47" s="196" t="n">
        <v>193937</v>
      </c>
      <c r="O47" s="197" t="n">
        <v>393690</v>
      </c>
    </row>
    <row r="48" customFormat="false" ht="12.75" hidden="false" customHeight="false" outlineLevel="0" collapsed="false">
      <c r="A48" s="195" t="s">
        <v>250</v>
      </c>
      <c r="B48" s="195" t="s">
        <v>179</v>
      </c>
      <c r="C48" s="196" t="n">
        <v>1320356</v>
      </c>
      <c r="D48" s="196" t="n">
        <v>212037</v>
      </c>
      <c r="E48" s="196" t="n">
        <v>15628</v>
      </c>
      <c r="F48" s="196" t="n">
        <v>66234</v>
      </c>
      <c r="G48" s="196" t="n">
        <v>328185</v>
      </c>
      <c r="H48" s="197" t="n">
        <v>1942440</v>
      </c>
      <c r="I48" s="198" t="n">
        <v>59.68</v>
      </c>
      <c r="J48" s="196" t="n">
        <v>787988</v>
      </c>
      <c r="K48" s="196" t="n">
        <v>126544</v>
      </c>
      <c r="L48" s="196" t="n">
        <v>9327</v>
      </c>
      <c r="M48" s="196" t="n">
        <v>39528</v>
      </c>
      <c r="N48" s="196" t="n">
        <v>195861</v>
      </c>
      <c r="O48" s="197" t="n">
        <v>1159248</v>
      </c>
    </row>
    <row r="49" customFormat="false" ht="12.75" hidden="false" customHeight="false" outlineLevel="0" collapsed="false">
      <c r="A49" s="195" t="s">
        <v>251</v>
      </c>
      <c r="B49" s="195" t="s">
        <v>180</v>
      </c>
      <c r="C49" s="196" t="n">
        <v>18473</v>
      </c>
      <c r="D49" s="196" t="n">
        <v>312271</v>
      </c>
      <c r="E49" s="196" t="n">
        <v>3472</v>
      </c>
      <c r="F49" s="196" t="n">
        <v>735566</v>
      </c>
      <c r="G49" s="196" t="n">
        <v>205679</v>
      </c>
      <c r="H49" s="197" t="n">
        <v>1275461</v>
      </c>
      <c r="I49" s="198" t="n">
        <v>73.88</v>
      </c>
      <c r="J49" s="196" t="n">
        <v>13648</v>
      </c>
      <c r="K49" s="196" t="n">
        <v>230706</v>
      </c>
      <c r="L49" s="196" t="n">
        <v>2565</v>
      </c>
      <c r="M49" s="196" t="n">
        <v>543436</v>
      </c>
      <c r="N49" s="196" t="n">
        <v>151956</v>
      </c>
      <c r="O49" s="197" t="n">
        <v>942311</v>
      </c>
    </row>
    <row r="50" customFormat="false" ht="12.75" hidden="false" customHeight="false" outlineLevel="0" collapsed="false">
      <c r="A50" s="195" t="s">
        <v>252</v>
      </c>
      <c r="B50" s="195" t="s">
        <v>181</v>
      </c>
      <c r="C50" s="196" t="n">
        <v>9848</v>
      </c>
      <c r="D50" s="196" t="n">
        <v>8498</v>
      </c>
      <c r="E50" s="196" t="n">
        <v>4833</v>
      </c>
      <c r="F50" s="196" t="n">
        <v>217927</v>
      </c>
      <c r="G50" s="196" t="n">
        <v>630209</v>
      </c>
      <c r="H50" s="197" t="n">
        <v>871315</v>
      </c>
      <c r="I50" s="198" t="n">
        <v>72.41</v>
      </c>
      <c r="J50" s="196" t="n">
        <v>7131</v>
      </c>
      <c r="K50" s="196" t="n">
        <v>6153</v>
      </c>
      <c r="L50" s="196" t="n">
        <v>3500</v>
      </c>
      <c r="M50" s="196" t="n">
        <v>157801</v>
      </c>
      <c r="N50" s="196" t="n">
        <v>456334</v>
      </c>
      <c r="O50" s="197" t="n">
        <v>630919</v>
      </c>
    </row>
    <row r="51" customFormat="false" ht="12.75" hidden="false" customHeight="false" outlineLevel="0" collapsed="false">
      <c r="A51" s="195" t="s">
        <v>253</v>
      </c>
      <c r="B51" s="195" t="s">
        <v>182</v>
      </c>
      <c r="C51" s="196" t="n">
        <v>51086</v>
      </c>
      <c r="D51" s="196" t="n">
        <v>94258</v>
      </c>
      <c r="E51" s="196" t="n">
        <v>4357</v>
      </c>
      <c r="F51" s="196" t="n">
        <v>858193</v>
      </c>
      <c r="G51" s="196" t="n">
        <v>20934</v>
      </c>
      <c r="H51" s="197" t="n">
        <v>1028828</v>
      </c>
      <c r="I51" s="198" t="n">
        <v>79.14</v>
      </c>
      <c r="J51" s="196" t="n">
        <v>40429</v>
      </c>
      <c r="K51" s="196" t="n">
        <v>74596</v>
      </c>
      <c r="L51" s="196" t="n">
        <v>3448</v>
      </c>
      <c r="M51" s="196" t="n">
        <v>679174</v>
      </c>
      <c r="N51" s="196" t="n">
        <v>16567</v>
      </c>
      <c r="O51" s="197" t="n">
        <v>814214</v>
      </c>
    </row>
    <row r="52" customFormat="false" ht="12.75" hidden="false" customHeight="false" outlineLevel="0" collapsed="false">
      <c r="A52" s="195" t="s">
        <v>254</v>
      </c>
      <c r="B52" s="195" t="s">
        <v>183</v>
      </c>
      <c r="C52" s="196" t="n">
        <v>13566</v>
      </c>
      <c r="D52" s="196" t="n">
        <v>6845</v>
      </c>
      <c r="E52" s="196" t="n">
        <v>288384</v>
      </c>
      <c r="F52" s="196" t="n">
        <v>1225</v>
      </c>
      <c r="G52" s="196" t="n">
        <v>334055</v>
      </c>
      <c r="H52" s="197" t="n">
        <v>644075</v>
      </c>
      <c r="I52" s="198" t="n">
        <v>79.43</v>
      </c>
      <c r="J52" s="196" t="n">
        <v>10775</v>
      </c>
      <c r="K52" s="196" t="n">
        <v>5437</v>
      </c>
      <c r="L52" s="196" t="n">
        <v>229063</v>
      </c>
      <c r="M52" s="200" t="n">
        <v>973</v>
      </c>
      <c r="N52" s="196" t="n">
        <v>265340</v>
      </c>
      <c r="O52" s="197" t="n">
        <v>511588</v>
      </c>
    </row>
    <row r="53" customFormat="false" ht="12.75" hidden="false" customHeight="false" outlineLevel="0" collapsed="false">
      <c r="A53" s="195" t="s">
        <v>255</v>
      </c>
      <c r="B53" s="195" t="s">
        <v>184</v>
      </c>
      <c r="C53" s="196" t="n">
        <v>11424</v>
      </c>
      <c r="D53" s="196" t="n">
        <v>12207</v>
      </c>
      <c r="E53" s="196" t="n">
        <v>222886</v>
      </c>
      <c r="F53" s="196" t="n">
        <v>1827</v>
      </c>
      <c r="G53" s="196" t="n">
        <v>393476</v>
      </c>
      <c r="H53" s="197" t="n">
        <v>641820</v>
      </c>
      <c r="I53" s="198" t="n">
        <v>78.35</v>
      </c>
      <c r="J53" s="196" t="n">
        <v>8951</v>
      </c>
      <c r="K53" s="196" t="n">
        <v>9564</v>
      </c>
      <c r="L53" s="196" t="n">
        <v>174631</v>
      </c>
      <c r="M53" s="196" t="n">
        <v>1431</v>
      </c>
      <c r="N53" s="196" t="n">
        <v>308288</v>
      </c>
      <c r="O53" s="197" t="n">
        <v>502865</v>
      </c>
    </row>
    <row r="54" customFormat="false" ht="12.75" hidden="false" customHeight="false" outlineLevel="0" collapsed="false">
      <c r="A54" s="195" t="s">
        <v>256</v>
      </c>
      <c r="B54" s="195" t="s">
        <v>185</v>
      </c>
      <c r="C54" s="196" t="n">
        <v>10199</v>
      </c>
      <c r="D54" s="196" t="n">
        <v>1148482</v>
      </c>
      <c r="E54" s="196" t="n">
        <v>4930</v>
      </c>
      <c r="F54" s="196" t="n">
        <v>2158</v>
      </c>
      <c r="G54" s="196" t="n">
        <v>270692</v>
      </c>
      <c r="H54" s="197" t="n">
        <v>1436461</v>
      </c>
      <c r="I54" s="198" t="n">
        <v>59.39</v>
      </c>
      <c r="J54" s="196" t="n">
        <v>6057</v>
      </c>
      <c r="K54" s="196" t="n">
        <v>682083</v>
      </c>
      <c r="L54" s="196" t="n">
        <v>2928</v>
      </c>
      <c r="M54" s="196" t="n">
        <v>1282</v>
      </c>
      <c r="N54" s="196" t="n">
        <v>160764</v>
      </c>
      <c r="O54" s="197" t="n">
        <v>853114</v>
      </c>
    </row>
    <row r="55" customFormat="false" ht="25.5" hidden="false" customHeight="false" outlineLevel="0" collapsed="false">
      <c r="A55" s="195" t="s">
        <v>257</v>
      </c>
      <c r="B55" s="195" t="s">
        <v>186</v>
      </c>
      <c r="C55" s="196" t="n">
        <v>89803</v>
      </c>
      <c r="D55" s="196" t="n">
        <v>37075</v>
      </c>
      <c r="E55" s="196" t="n">
        <v>44398</v>
      </c>
      <c r="F55" s="196" t="n">
        <v>19716</v>
      </c>
      <c r="G55" s="196" t="n">
        <v>55691</v>
      </c>
      <c r="H55" s="197" t="n">
        <v>246683</v>
      </c>
      <c r="I55" s="198" t="n">
        <v>73.75</v>
      </c>
      <c r="J55" s="196" t="n">
        <v>66230</v>
      </c>
      <c r="K55" s="196" t="n">
        <v>27343</v>
      </c>
      <c r="L55" s="196" t="n">
        <v>32744</v>
      </c>
      <c r="M55" s="196" t="n">
        <v>14541</v>
      </c>
      <c r="N55" s="196" t="n">
        <v>41072</v>
      </c>
      <c r="O55" s="197" t="n">
        <v>181930</v>
      </c>
    </row>
    <row r="56" customFormat="false" ht="25.5" hidden="false" customHeight="false" outlineLevel="0" collapsed="false">
      <c r="A56" s="195" t="s">
        <v>258</v>
      </c>
      <c r="B56" s="195" t="s">
        <v>187</v>
      </c>
      <c r="C56" s="196" t="n">
        <v>241553</v>
      </c>
      <c r="D56" s="196" t="n">
        <v>33919</v>
      </c>
      <c r="E56" s="196" t="n">
        <v>29756</v>
      </c>
      <c r="F56" s="196" t="n">
        <v>18334</v>
      </c>
      <c r="G56" s="196" t="n">
        <v>92420</v>
      </c>
      <c r="H56" s="197" t="n">
        <v>415982</v>
      </c>
      <c r="I56" s="198" t="n">
        <v>65.06</v>
      </c>
      <c r="J56" s="196" t="n">
        <v>157154</v>
      </c>
      <c r="K56" s="196" t="n">
        <v>22068</v>
      </c>
      <c r="L56" s="196" t="n">
        <v>19359</v>
      </c>
      <c r="M56" s="196" t="n">
        <v>11928</v>
      </c>
      <c r="N56" s="196" t="n">
        <v>60128</v>
      </c>
      <c r="O56" s="197" t="n">
        <v>270637</v>
      </c>
    </row>
    <row r="57" customFormat="false" ht="12.75" hidden="false" customHeight="false" outlineLevel="0" collapsed="false">
      <c r="A57" s="195" t="s">
        <v>259</v>
      </c>
      <c r="B57" s="195" t="s">
        <v>188</v>
      </c>
      <c r="C57" s="196" t="n">
        <v>122492</v>
      </c>
      <c r="D57" s="196" t="n">
        <v>375124</v>
      </c>
      <c r="E57" s="196" t="n">
        <v>29670</v>
      </c>
      <c r="F57" s="196" t="n">
        <v>22092</v>
      </c>
      <c r="G57" s="196" t="n">
        <v>192181</v>
      </c>
      <c r="H57" s="197" t="n">
        <v>741559</v>
      </c>
      <c r="I57" s="198" t="n">
        <v>64.96</v>
      </c>
      <c r="J57" s="196" t="n">
        <v>79571</v>
      </c>
      <c r="K57" s="196" t="n">
        <v>243681</v>
      </c>
      <c r="L57" s="196" t="n">
        <v>19274</v>
      </c>
      <c r="M57" s="196" t="n">
        <v>14351</v>
      </c>
      <c r="N57" s="196" t="n">
        <v>124841</v>
      </c>
      <c r="O57" s="197" t="n">
        <v>481718</v>
      </c>
    </row>
    <row r="58" customFormat="false" ht="25.5" hidden="false" customHeight="false" outlineLevel="0" collapsed="false">
      <c r="A58" s="195" t="s">
        <v>260</v>
      </c>
      <c r="B58" s="195" t="s">
        <v>189</v>
      </c>
      <c r="C58" s="196" t="n">
        <v>33456</v>
      </c>
      <c r="D58" s="196" t="n">
        <v>38970</v>
      </c>
      <c r="E58" s="200" t="n">
        <v>973</v>
      </c>
      <c r="F58" s="196" t="n">
        <v>57178</v>
      </c>
      <c r="G58" s="196" t="n">
        <v>4233</v>
      </c>
      <c r="H58" s="197" t="n">
        <v>134810</v>
      </c>
      <c r="I58" s="198" t="n">
        <v>70.84</v>
      </c>
      <c r="J58" s="196" t="n">
        <v>23700</v>
      </c>
      <c r="K58" s="196" t="n">
        <v>27606</v>
      </c>
      <c r="L58" s="200" t="n">
        <v>689</v>
      </c>
      <c r="M58" s="196" t="n">
        <v>40505</v>
      </c>
      <c r="N58" s="196" t="n">
        <v>2999</v>
      </c>
      <c r="O58" s="197" t="n">
        <v>95499</v>
      </c>
    </row>
    <row r="59" customFormat="false" ht="25.5" hidden="false" customHeight="false" outlineLevel="0" collapsed="false">
      <c r="A59" s="195" t="s">
        <v>261</v>
      </c>
      <c r="B59" s="195" t="s">
        <v>190</v>
      </c>
      <c r="C59" s="200" t="n">
        <v>299</v>
      </c>
      <c r="D59" s="200" t="n">
        <v>396</v>
      </c>
      <c r="E59" s="200" t="n">
        <v>712</v>
      </c>
      <c r="F59" s="196" t="n">
        <v>57102</v>
      </c>
      <c r="G59" s="196" t="n">
        <v>40762</v>
      </c>
      <c r="H59" s="197" t="n">
        <v>99271</v>
      </c>
      <c r="I59" s="199" t="n">
        <v>72.4</v>
      </c>
      <c r="J59" s="200" t="n">
        <v>216</v>
      </c>
      <c r="K59" s="200" t="n">
        <v>287</v>
      </c>
      <c r="L59" s="200" t="n">
        <v>515</v>
      </c>
      <c r="M59" s="196" t="n">
        <v>41342</v>
      </c>
      <c r="N59" s="196" t="n">
        <v>29512</v>
      </c>
      <c r="O59" s="197" t="n">
        <v>71872</v>
      </c>
    </row>
    <row r="60" customFormat="false" ht="25.5" hidden="false" customHeight="false" outlineLevel="0" collapsed="false">
      <c r="A60" s="195" t="s">
        <v>262</v>
      </c>
      <c r="B60" s="195" t="s">
        <v>191</v>
      </c>
      <c r="C60" s="196" t="n">
        <v>9589</v>
      </c>
      <c r="D60" s="196" t="n">
        <v>3088</v>
      </c>
      <c r="E60" s="196" t="n">
        <v>1606</v>
      </c>
      <c r="F60" s="200" t="n">
        <v>781</v>
      </c>
      <c r="G60" s="196" t="n">
        <v>2825</v>
      </c>
      <c r="H60" s="197" t="n">
        <v>17889</v>
      </c>
      <c r="I60" s="198" t="n">
        <v>42.51</v>
      </c>
      <c r="J60" s="196" t="n">
        <v>4076</v>
      </c>
      <c r="K60" s="196" t="n">
        <v>1313</v>
      </c>
      <c r="L60" s="200" t="n">
        <v>683</v>
      </c>
      <c r="M60" s="200" t="n">
        <v>332</v>
      </c>
      <c r="N60" s="196" t="n">
        <v>1201</v>
      </c>
      <c r="O60" s="197" t="n">
        <v>7605</v>
      </c>
    </row>
    <row r="61" customFormat="false" ht="25.5" hidden="false" customHeight="false" outlineLevel="0" collapsed="false">
      <c r="A61" s="195" t="s">
        <v>263</v>
      </c>
      <c r="B61" s="195" t="s">
        <v>192</v>
      </c>
      <c r="C61" s="196" t="n">
        <v>26294</v>
      </c>
      <c r="D61" s="196" t="n">
        <v>49311</v>
      </c>
      <c r="E61" s="196" t="n">
        <v>17768</v>
      </c>
      <c r="F61" s="196" t="n">
        <v>4586</v>
      </c>
      <c r="G61" s="196" t="n">
        <v>108082</v>
      </c>
      <c r="H61" s="197" t="n">
        <v>206041</v>
      </c>
      <c r="I61" s="198" t="n">
        <v>48.04</v>
      </c>
      <c r="J61" s="196" t="n">
        <v>12632</v>
      </c>
      <c r="K61" s="196" t="n">
        <v>23689</v>
      </c>
      <c r="L61" s="196" t="n">
        <v>8536</v>
      </c>
      <c r="M61" s="196" t="n">
        <v>2203</v>
      </c>
      <c r="N61" s="196" t="n">
        <v>51923</v>
      </c>
      <c r="O61" s="197" t="n">
        <v>98983</v>
      </c>
    </row>
    <row r="62" customFormat="false" ht="26.25" hidden="false" customHeight="true" outlineLevel="0" collapsed="false">
      <c r="A62" s="195" t="s">
        <v>264</v>
      </c>
      <c r="B62" s="195" t="s">
        <v>193</v>
      </c>
      <c r="C62" s="196" t="n">
        <v>76484</v>
      </c>
      <c r="D62" s="196" t="n">
        <v>19925</v>
      </c>
      <c r="E62" s="196" t="n">
        <v>8971</v>
      </c>
      <c r="F62" s="196" t="n">
        <v>5739</v>
      </c>
      <c r="G62" s="196" t="n">
        <v>23573</v>
      </c>
      <c r="H62" s="197" t="n">
        <v>134692</v>
      </c>
      <c r="I62" s="198" t="n">
        <v>31.59</v>
      </c>
      <c r="J62" s="196" t="n">
        <v>24161</v>
      </c>
      <c r="K62" s="196" t="n">
        <v>6294</v>
      </c>
      <c r="L62" s="196" t="n">
        <v>2834</v>
      </c>
      <c r="M62" s="196" t="n">
        <v>1813</v>
      </c>
      <c r="N62" s="196" t="n">
        <v>7447</v>
      </c>
      <c r="O62" s="197" t="n">
        <v>42549</v>
      </c>
    </row>
    <row r="63" customFormat="false" ht="12.75" hidden="false" customHeight="false" outlineLevel="0" collapsed="false">
      <c r="A63" s="195" t="s">
        <v>265</v>
      </c>
      <c r="B63" s="195" t="s">
        <v>194</v>
      </c>
      <c r="C63" s="196" t="n">
        <v>2349</v>
      </c>
      <c r="D63" s="200" t="n">
        <v>489</v>
      </c>
      <c r="E63" s="200" t="n">
        <v>265</v>
      </c>
      <c r="F63" s="200" t="n">
        <v>693</v>
      </c>
      <c r="G63" s="200" t="n">
        <v>196</v>
      </c>
      <c r="H63" s="197" t="n">
        <v>3992</v>
      </c>
      <c r="I63" s="198" t="n">
        <v>39.19</v>
      </c>
      <c r="J63" s="200" t="n">
        <v>921</v>
      </c>
      <c r="K63" s="200" t="n">
        <v>192</v>
      </c>
      <c r="L63" s="200" t="n">
        <v>104</v>
      </c>
      <c r="M63" s="200" t="n">
        <v>272</v>
      </c>
      <c r="N63" s="200" t="n">
        <v>77</v>
      </c>
      <c r="O63" s="197" t="n">
        <v>1566</v>
      </c>
    </row>
    <row r="64" customFormat="false" ht="38.25" hidden="false" customHeight="false" outlineLevel="0" collapsed="false">
      <c r="A64" s="195" t="s">
        <v>266</v>
      </c>
      <c r="B64" s="195" t="s">
        <v>109</v>
      </c>
      <c r="C64" s="196" t="n">
        <v>30397</v>
      </c>
      <c r="D64" s="196" t="n">
        <v>698555</v>
      </c>
      <c r="E64" s="196" t="n">
        <v>621892</v>
      </c>
      <c r="F64" s="196" t="n">
        <v>2747</v>
      </c>
      <c r="G64" s="196" t="n">
        <v>454109</v>
      </c>
      <c r="H64" s="197" t="n">
        <v>1807700</v>
      </c>
      <c r="I64" s="199" t="n">
        <v>79.2</v>
      </c>
      <c r="J64" s="196" t="n">
        <v>24074</v>
      </c>
      <c r="K64" s="196" t="n">
        <v>553256</v>
      </c>
      <c r="L64" s="196" t="n">
        <v>492538</v>
      </c>
      <c r="M64" s="196" t="n">
        <v>2176</v>
      </c>
      <c r="N64" s="196" t="n">
        <v>359654</v>
      </c>
      <c r="O64" s="197" t="n">
        <v>1431698</v>
      </c>
    </row>
    <row r="65" customFormat="false" ht="38.25" hidden="false" customHeight="false" outlineLevel="0" collapsed="false">
      <c r="A65" s="195" t="s">
        <v>267</v>
      </c>
      <c r="B65" s="195" t="s">
        <v>110</v>
      </c>
      <c r="C65" s="196" t="n">
        <v>1133902</v>
      </c>
      <c r="D65" s="196" t="n">
        <v>1461407</v>
      </c>
      <c r="E65" s="196" t="n">
        <v>51502</v>
      </c>
      <c r="F65" s="196" t="n">
        <v>1876023</v>
      </c>
      <c r="G65" s="196" t="n">
        <v>215136</v>
      </c>
      <c r="H65" s="197" t="n">
        <v>4737970</v>
      </c>
      <c r="I65" s="198" t="n">
        <v>67.42</v>
      </c>
      <c r="J65" s="196" t="n">
        <v>764477</v>
      </c>
      <c r="K65" s="196" t="n">
        <v>985281</v>
      </c>
      <c r="L65" s="196" t="n">
        <v>34723</v>
      </c>
      <c r="M65" s="196" t="n">
        <v>1264815</v>
      </c>
      <c r="N65" s="196" t="n">
        <v>145045</v>
      </c>
      <c r="O65" s="197" t="n">
        <v>3194341</v>
      </c>
    </row>
    <row r="66" s="204" customFormat="true" ht="12.75" hidden="false" customHeight="false" outlineLevel="0" collapsed="false">
      <c r="A66" s="201"/>
      <c r="B66" s="201"/>
      <c r="C66" s="202" t="n">
        <v>18865403</v>
      </c>
      <c r="D66" s="202" t="n">
        <v>14456292</v>
      </c>
      <c r="E66" s="202" t="n">
        <v>6341098</v>
      </c>
      <c r="F66" s="202" t="n">
        <v>8492220</v>
      </c>
      <c r="G66" s="202" t="n">
        <v>14994356</v>
      </c>
      <c r="H66" s="197" t="n">
        <v>63149369</v>
      </c>
      <c r="I66" s="203"/>
      <c r="J66" s="202" t="n">
        <v>15410564</v>
      </c>
      <c r="K66" s="202" t="n">
        <v>11248903</v>
      </c>
      <c r="L66" s="202" t="n">
        <v>5178378</v>
      </c>
      <c r="M66" s="202" t="n">
        <v>6390742</v>
      </c>
      <c r="N66" s="202" t="n">
        <v>12041423</v>
      </c>
      <c r="O66" s="197" t="n">
        <v>50270010</v>
      </c>
    </row>
  </sheetData>
  <mergeCells count="10">
    <mergeCell ref="L1:O1"/>
    <mergeCell ref="A2:O2"/>
    <mergeCell ref="A3:A4"/>
    <mergeCell ref="B3:B4"/>
    <mergeCell ref="C3:G3"/>
    <mergeCell ref="H3:H4"/>
    <mergeCell ref="I3:I4"/>
    <mergeCell ref="J3:N3"/>
    <mergeCell ref="O3:O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U71" activeCellId="0" sqref="U7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0.16"/>
    <col collapsed="false" customWidth="true" hidden="false" outlineLevel="0" max="2" min="2" style="186" width="30.99"/>
    <col collapsed="false" customWidth="true" hidden="false" outlineLevel="0" max="3" min="3" style="0" width="13.82"/>
    <col collapsed="false" customWidth="true" hidden="false" outlineLevel="0" max="5" min="4" style="0" width="12.99"/>
    <col collapsed="false" customWidth="true" hidden="false" outlineLevel="0" max="6" min="6" style="0" width="13.49"/>
    <col collapsed="false" customWidth="true" hidden="false" outlineLevel="0" max="7" min="7" style="0" width="13.16"/>
    <col collapsed="false" customWidth="true" hidden="false" outlineLevel="0" max="8" min="8" style="0" width="13.65"/>
    <col collapsed="false" customWidth="true" hidden="false" outlineLevel="0" max="9" min="9" style="0" width="12.99"/>
    <col collapsed="false" customWidth="true" hidden="false" outlineLevel="0" max="10" min="10" style="0" width="12.82"/>
    <col collapsed="false" customWidth="true" hidden="false" outlineLevel="0" max="11" min="11" style="0" width="13.33"/>
    <col collapsed="false" customWidth="true" hidden="false" outlineLevel="0" max="12" min="12" style="0" width="13.49"/>
    <col collapsed="false" customWidth="true" hidden="false" outlineLevel="0" max="13" min="13" style="0" width="13.99"/>
    <col collapsed="false" customWidth="true" hidden="false" outlineLevel="0" max="15" min="14" style="0" width="13.16"/>
    <col collapsed="false" customWidth="true" hidden="false" outlineLevel="0" max="16" min="16" style="0" width="13.49"/>
    <col collapsed="false" customWidth="true" hidden="false" outlineLevel="0" max="17" min="17" style="0" width="12.16"/>
    <col collapsed="false" customWidth="true" hidden="false" outlineLevel="0" max="18" min="18" style="0" width="13.49"/>
    <col collapsed="false" customWidth="true" hidden="false" outlineLevel="0" max="19" min="19" style="0" width="13.99"/>
    <col collapsed="false" customWidth="true" hidden="false" outlineLevel="0" max="20" min="20" style="0" width="13.33"/>
  </cols>
  <sheetData>
    <row r="1" s="168" customFormat="true" ht="36" hidden="false" customHeight="true" outlineLevel="0" collapsed="false">
      <c r="B1" s="187"/>
      <c r="P1" s="188" t="s">
        <v>268</v>
      </c>
      <c r="Q1" s="188"/>
      <c r="R1" s="188"/>
      <c r="S1" s="188"/>
      <c r="T1" s="188"/>
    </row>
    <row r="2" s="168" customFormat="true" ht="22.5" hidden="false" customHeight="true" outlineLevel="0" collapsed="false">
      <c r="A2" s="205" t="s">
        <v>269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</row>
    <row r="3" s="213" customFormat="true" ht="32.25" hidden="false" customHeight="true" outlineLevel="0" collapsed="false">
      <c r="A3" s="206" t="s">
        <v>198</v>
      </c>
      <c r="B3" s="206" t="s">
        <v>124</v>
      </c>
      <c r="C3" s="207" t="s">
        <v>270</v>
      </c>
      <c r="D3" s="207"/>
      <c r="E3" s="207"/>
      <c r="F3" s="207"/>
      <c r="G3" s="207"/>
      <c r="H3" s="208" t="s">
        <v>35</v>
      </c>
      <c r="I3" s="209" t="s">
        <v>271</v>
      </c>
      <c r="J3" s="209"/>
      <c r="K3" s="209"/>
      <c r="L3" s="209"/>
      <c r="M3" s="209"/>
      <c r="N3" s="210" t="s">
        <v>35</v>
      </c>
      <c r="O3" s="211" t="s">
        <v>272</v>
      </c>
      <c r="P3" s="211"/>
      <c r="Q3" s="211"/>
      <c r="R3" s="211"/>
      <c r="S3" s="211"/>
      <c r="T3" s="212" t="s">
        <v>35</v>
      </c>
    </row>
    <row r="4" s="213" customFormat="true" ht="45" hidden="false" customHeight="false" outlineLevel="0" collapsed="false">
      <c r="A4" s="206"/>
      <c r="B4" s="206"/>
      <c r="C4" s="194" t="s">
        <v>202</v>
      </c>
      <c r="D4" s="194" t="s">
        <v>203</v>
      </c>
      <c r="E4" s="194" t="s">
        <v>204</v>
      </c>
      <c r="F4" s="194" t="s">
        <v>205</v>
      </c>
      <c r="G4" s="194" t="s">
        <v>273</v>
      </c>
      <c r="H4" s="208"/>
      <c r="I4" s="194" t="s">
        <v>202</v>
      </c>
      <c r="J4" s="194" t="s">
        <v>203</v>
      </c>
      <c r="K4" s="194" t="s">
        <v>204</v>
      </c>
      <c r="L4" s="194" t="s">
        <v>205</v>
      </c>
      <c r="M4" s="194" t="s">
        <v>273</v>
      </c>
      <c r="N4" s="210"/>
      <c r="O4" s="194" t="s">
        <v>202</v>
      </c>
      <c r="P4" s="194" t="s">
        <v>203</v>
      </c>
      <c r="Q4" s="194" t="s">
        <v>204</v>
      </c>
      <c r="R4" s="194" t="s">
        <v>205</v>
      </c>
      <c r="S4" s="194" t="s">
        <v>273</v>
      </c>
      <c r="T4" s="212"/>
    </row>
    <row r="5" customFormat="false" ht="25.5" hidden="false" customHeight="false" outlineLevel="0" collapsed="false">
      <c r="A5" s="195" t="s">
        <v>207</v>
      </c>
      <c r="B5" s="195" t="s">
        <v>138</v>
      </c>
      <c r="C5" s="196" t="n">
        <v>49122</v>
      </c>
      <c r="D5" s="196" t="n">
        <v>15291</v>
      </c>
      <c r="E5" s="196" t="n">
        <v>25869</v>
      </c>
      <c r="F5" s="196" t="n">
        <v>2524</v>
      </c>
      <c r="G5" s="196" t="n">
        <v>12398</v>
      </c>
      <c r="H5" s="214" t="n">
        <v>105204</v>
      </c>
      <c r="I5" s="196" t="n">
        <v>157697</v>
      </c>
      <c r="J5" s="196" t="n">
        <v>49031</v>
      </c>
      <c r="K5" s="196" t="n">
        <v>82695</v>
      </c>
      <c r="L5" s="196" t="n">
        <v>8134</v>
      </c>
      <c r="M5" s="196" t="n">
        <v>40075</v>
      </c>
      <c r="N5" s="215" t="n">
        <v>337632</v>
      </c>
      <c r="O5" s="196" t="n">
        <v>206819</v>
      </c>
      <c r="P5" s="196" t="n">
        <v>64322</v>
      </c>
      <c r="Q5" s="196" t="n">
        <v>108564</v>
      </c>
      <c r="R5" s="196" t="n">
        <v>10658</v>
      </c>
      <c r="S5" s="196" t="n">
        <v>52473</v>
      </c>
      <c r="T5" s="197" t="n">
        <v>442836</v>
      </c>
    </row>
    <row r="6" customFormat="false" ht="25.5" hidden="false" customHeight="false" outlineLevel="0" collapsed="false">
      <c r="A6" s="195" t="s">
        <v>208</v>
      </c>
      <c r="B6" s="195" t="s">
        <v>139</v>
      </c>
      <c r="C6" s="196" t="n">
        <v>8586</v>
      </c>
      <c r="D6" s="196" t="n">
        <v>2816</v>
      </c>
      <c r="E6" s="196" t="n">
        <v>1946</v>
      </c>
      <c r="F6" s="196" t="n">
        <v>3493</v>
      </c>
      <c r="G6" s="196" t="n">
        <v>4226</v>
      </c>
      <c r="H6" s="214" t="n">
        <v>21067</v>
      </c>
      <c r="I6" s="196" t="n">
        <v>40982</v>
      </c>
      <c r="J6" s="196" t="n">
        <v>13410</v>
      </c>
      <c r="K6" s="196" t="n">
        <v>9243</v>
      </c>
      <c r="L6" s="196" t="n">
        <v>16511</v>
      </c>
      <c r="M6" s="196" t="n">
        <v>19790</v>
      </c>
      <c r="N6" s="215" t="n">
        <v>99936</v>
      </c>
      <c r="O6" s="196" t="n">
        <v>49568</v>
      </c>
      <c r="P6" s="196" t="n">
        <v>16226</v>
      </c>
      <c r="Q6" s="196" t="n">
        <v>11189</v>
      </c>
      <c r="R6" s="196" t="n">
        <v>20004</v>
      </c>
      <c r="S6" s="196" t="n">
        <v>24016</v>
      </c>
      <c r="T6" s="197" t="n">
        <v>121003</v>
      </c>
    </row>
    <row r="7" customFormat="false" ht="12.75" hidden="false" customHeight="false" outlineLevel="0" collapsed="false">
      <c r="A7" s="195" t="s">
        <v>209</v>
      </c>
      <c r="B7" s="195" t="s">
        <v>140</v>
      </c>
      <c r="C7" s="196" t="n">
        <v>77151</v>
      </c>
      <c r="D7" s="196" t="n">
        <v>7356</v>
      </c>
      <c r="E7" s="196" t="n">
        <v>4449</v>
      </c>
      <c r="F7" s="196" t="n">
        <v>2714</v>
      </c>
      <c r="G7" s="196" t="n">
        <v>12899</v>
      </c>
      <c r="H7" s="214" t="n">
        <v>104569</v>
      </c>
      <c r="I7" s="196" t="n">
        <v>1150133</v>
      </c>
      <c r="J7" s="196" t="n">
        <v>109870</v>
      </c>
      <c r="K7" s="196" t="n">
        <v>66538</v>
      </c>
      <c r="L7" s="196" t="n">
        <v>40527</v>
      </c>
      <c r="M7" s="196" t="n">
        <v>192643</v>
      </c>
      <c r="N7" s="215" t="n">
        <v>1559711</v>
      </c>
      <c r="O7" s="196" t="n">
        <v>1227284</v>
      </c>
      <c r="P7" s="196" t="n">
        <v>117226</v>
      </c>
      <c r="Q7" s="196" t="n">
        <v>70987</v>
      </c>
      <c r="R7" s="196" t="n">
        <v>43241</v>
      </c>
      <c r="S7" s="196" t="n">
        <v>205542</v>
      </c>
      <c r="T7" s="197" t="n">
        <v>1664280</v>
      </c>
    </row>
    <row r="8" customFormat="false" ht="12.75" hidden="false" customHeight="false" outlineLevel="0" collapsed="false">
      <c r="A8" s="195" t="s">
        <v>210</v>
      </c>
      <c r="B8" s="195" t="s">
        <v>141</v>
      </c>
      <c r="C8" s="196" t="n">
        <v>143695</v>
      </c>
      <c r="D8" s="196" t="n">
        <v>23432</v>
      </c>
      <c r="E8" s="196" t="n">
        <v>18020</v>
      </c>
      <c r="F8" s="196" t="n">
        <v>16837</v>
      </c>
      <c r="G8" s="196" t="n">
        <v>47380</v>
      </c>
      <c r="H8" s="214" t="n">
        <v>249364</v>
      </c>
      <c r="I8" s="196" t="n">
        <v>1234102</v>
      </c>
      <c r="J8" s="196" t="n">
        <v>200870</v>
      </c>
      <c r="K8" s="196" t="n">
        <v>155096</v>
      </c>
      <c r="L8" s="196" t="n">
        <v>144080</v>
      </c>
      <c r="M8" s="196" t="n">
        <v>407850</v>
      </c>
      <c r="N8" s="215" t="n">
        <v>2141998</v>
      </c>
      <c r="O8" s="196" t="n">
        <v>1377797</v>
      </c>
      <c r="P8" s="196" t="n">
        <v>224302</v>
      </c>
      <c r="Q8" s="196" t="n">
        <v>173116</v>
      </c>
      <c r="R8" s="196" t="n">
        <v>160917</v>
      </c>
      <c r="S8" s="196" t="n">
        <v>455230</v>
      </c>
      <c r="T8" s="197" t="n">
        <v>2391362</v>
      </c>
    </row>
    <row r="9" customFormat="false" ht="12.75" hidden="false" customHeight="false" outlineLevel="0" collapsed="false">
      <c r="A9" s="195" t="s">
        <v>211</v>
      </c>
      <c r="B9" s="195" t="s">
        <v>142</v>
      </c>
      <c r="C9" s="196" t="n">
        <v>134479</v>
      </c>
      <c r="D9" s="196" t="n">
        <v>30151</v>
      </c>
      <c r="E9" s="196" t="n">
        <v>15718</v>
      </c>
      <c r="F9" s="196" t="n">
        <v>4657</v>
      </c>
      <c r="G9" s="196" t="n">
        <v>16507</v>
      </c>
      <c r="H9" s="214" t="n">
        <v>201512</v>
      </c>
      <c r="I9" s="196" t="n">
        <v>1869405</v>
      </c>
      <c r="J9" s="196" t="n">
        <v>420923</v>
      </c>
      <c r="K9" s="196" t="n">
        <v>219425</v>
      </c>
      <c r="L9" s="196" t="n">
        <v>64956</v>
      </c>
      <c r="M9" s="196" t="n">
        <v>230368</v>
      </c>
      <c r="N9" s="215" t="n">
        <v>2805077</v>
      </c>
      <c r="O9" s="196" t="n">
        <v>2003884</v>
      </c>
      <c r="P9" s="196" t="n">
        <v>451074</v>
      </c>
      <c r="Q9" s="196" t="n">
        <v>235143</v>
      </c>
      <c r="R9" s="196" t="n">
        <v>69613</v>
      </c>
      <c r="S9" s="196" t="n">
        <v>246875</v>
      </c>
      <c r="T9" s="197" t="n">
        <v>3006589</v>
      </c>
    </row>
    <row r="10" customFormat="false" ht="12.75" hidden="false" customHeight="false" outlineLevel="0" collapsed="false">
      <c r="A10" s="195" t="s">
        <v>212</v>
      </c>
      <c r="B10" s="195" t="s">
        <v>143</v>
      </c>
      <c r="C10" s="196" t="n">
        <v>443377</v>
      </c>
      <c r="D10" s="196" t="n">
        <v>97688</v>
      </c>
      <c r="E10" s="196" t="n">
        <v>100922</v>
      </c>
      <c r="F10" s="196" t="n">
        <v>20731</v>
      </c>
      <c r="G10" s="196" t="n">
        <v>132744</v>
      </c>
      <c r="H10" s="214" t="n">
        <v>795462</v>
      </c>
      <c r="I10" s="196" t="n">
        <v>1293360</v>
      </c>
      <c r="J10" s="196" t="n">
        <v>286265</v>
      </c>
      <c r="K10" s="196" t="n">
        <v>294126</v>
      </c>
      <c r="L10" s="196" t="n">
        <v>60444</v>
      </c>
      <c r="M10" s="196" t="n">
        <v>386655</v>
      </c>
      <c r="N10" s="215" t="n">
        <v>2320850</v>
      </c>
      <c r="O10" s="196" t="n">
        <v>1736737</v>
      </c>
      <c r="P10" s="196" t="n">
        <v>383953</v>
      </c>
      <c r="Q10" s="196" t="n">
        <v>395048</v>
      </c>
      <c r="R10" s="196" t="n">
        <v>81175</v>
      </c>
      <c r="S10" s="196" t="n">
        <v>519399</v>
      </c>
      <c r="T10" s="197" t="n">
        <v>3116312</v>
      </c>
    </row>
    <row r="11" customFormat="false" ht="12.75" hidden="false" customHeight="false" outlineLevel="0" collapsed="false">
      <c r="A11" s="195" t="s">
        <v>213</v>
      </c>
      <c r="B11" s="195" t="s">
        <v>144</v>
      </c>
      <c r="C11" s="196" t="n">
        <v>42417</v>
      </c>
      <c r="D11" s="196" t="n">
        <v>10892</v>
      </c>
      <c r="E11" s="196" t="n">
        <v>4753</v>
      </c>
      <c r="F11" s="196" t="n">
        <v>2608</v>
      </c>
      <c r="G11" s="196" t="n">
        <v>8460</v>
      </c>
      <c r="H11" s="214" t="n">
        <v>69130</v>
      </c>
      <c r="I11" s="196" t="n">
        <v>1363276</v>
      </c>
      <c r="J11" s="196" t="n">
        <v>347623</v>
      </c>
      <c r="K11" s="196" t="n">
        <v>153099</v>
      </c>
      <c r="L11" s="196" t="n">
        <v>83344</v>
      </c>
      <c r="M11" s="196" t="n">
        <v>271691</v>
      </c>
      <c r="N11" s="215" t="n">
        <v>2219033</v>
      </c>
      <c r="O11" s="196" t="n">
        <v>1405693</v>
      </c>
      <c r="P11" s="196" t="n">
        <v>358515</v>
      </c>
      <c r="Q11" s="196" t="n">
        <v>157852</v>
      </c>
      <c r="R11" s="196" t="n">
        <v>85952</v>
      </c>
      <c r="S11" s="196" t="n">
        <v>280151</v>
      </c>
      <c r="T11" s="197" t="n">
        <v>2288163</v>
      </c>
    </row>
    <row r="12" customFormat="false" ht="25.5" hidden="false" customHeight="false" outlineLevel="0" collapsed="false">
      <c r="A12" s="195" t="s">
        <v>214</v>
      </c>
      <c r="B12" s="195" t="s">
        <v>107</v>
      </c>
      <c r="C12" s="196" t="n">
        <v>133778</v>
      </c>
      <c r="D12" s="196" t="n">
        <v>106802</v>
      </c>
      <c r="E12" s="196" t="n">
        <v>39622</v>
      </c>
      <c r="F12" s="196" t="n">
        <v>9052</v>
      </c>
      <c r="G12" s="196" t="n">
        <v>32825</v>
      </c>
      <c r="H12" s="214" t="n">
        <v>322079</v>
      </c>
      <c r="I12" s="196" t="n">
        <v>1168009</v>
      </c>
      <c r="J12" s="196" t="n">
        <v>923332</v>
      </c>
      <c r="K12" s="196" t="n">
        <v>343608</v>
      </c>
      <c r="L12" s="196" t="n">
        <v>78682</v>
      </c>
      <c r="M12" s="196" t="n">
        <v>286633</v>
      </c>
      <c r="N12" s="215" t="n">
        <v>2800264</v>
      </c>
      <c r="O12" s="196" t="n">
        <v>1301787</v>
      </c>
      <c r="P12" s="196" t="n">
        <v>1030134</v>
      </c>
      <c r="Q12" s="196" t="n">
        <v>383230</v>
      </c>
      <c r="R12" s="196" t="n">
        <v>87734</v>
      </c>
      <c r="S12" s="196" t="n">
        <v>319458</v>
      </c>
      <c r="T12" s="197" t="n">
        <v>3122343</v>
      </c>
    </row>
    <row r="13" customFormat="false" ht="12.75" hidden="false" customHeight="false" outlineLevel="0" collapsed="false">
      <c r="A13" s="195" t="s">
        <v>215</v>
      </c>
      <c r="B13" s="195" t="s">
        <v>146</v>
      </c>
      <c r="C13" s="196" t="n">
        <v>15233</v>
      </c>
      <c r="D13" s="196" t="n">
        <v>48840</v>
      </c>
      <c r="E13" s="196" t="n">
        <v>10547</v>
      </c>
      <c r="F13" s="196" t="n">
        <v>1497</v>
      </c>
      <c r="G13" s="196" t="n">
        <v>25463</v>
      </c>
      <c r="H13" s="214" t="n">
        <v>101580</v>
      </c>
      <c r="I13" s="196" t="n">
        <v>59863</v>
      </c>
      <c r="J13" s="196" t="n">
        <v>191281</v>
      </c>
      <c r="K13" s="196" t="n">
        <v>41100</v>
      </c>
      <c r="L13" s="196" t="n">
        <v>5866</v>
      </c>
      <c r="M13" s="196" t="n">
        <v>101002</v>
      </c>
      <c r="N13" s="215" t="n">
        <v>399112</v>
      </c>
      <c r="O13" s="196" t="n">
        <v>75096</v>
      </c>
      <c r="P13" s="196" t="n">
        <v>240121</v>
      </c>
      <c r="Q13" s="196" t="n">
        <v>51647</v>
      </c>
      <c r="R13" s="196" t="n">
        <v>7363</v>
      </c>
      <c r="S13" s="196" t="n">
        <v>126465</v>
      </c>
      <c r="T13" s="197" t="n">
        <v>500692</v>
      </c>
    </row>
    <row r="14" customFormat="false" ht="12.75" hidden="false" customHeight="false" outlineLevel="0" collapsed="false">
      <c r="A14" s="195" t="s">
        <v>216</v>
      </c>
      <c r="B14" s="195" t="s">
        <v>147</v>
      </c>
      <c r="C14" s="196" t="n">
        <v>7536</v>
      </c>
      <c r="D14" s="196" t="n">
        <v>14131</v>
      </c>
      <c r="E14" s="196" t="n">
        <v>2562</v>
      </c>
      <c r="F14" s="200" t="n">
        <v>953</v>
      </c>
      <c r="G14" s="196" t="n">
        <v>7409</v>
      </c>
      <c r="H14" s="214" t="n">
        <v>32591</v>
      </c>
      <c r="I14" s="196" t="n">
        <v>196297</v>
      </c>
      <c r="J14" s="196" t="n">
        <v>366464</v>
      </c>
      <c r="K14" s="196" t="n">
        <v>66222</v>
      </c>
      <c r="L14" s="196" t="n">
        <v>24550</v>
      </c>
      <c r="M14" s="196" t="n">
        <v>194342</v>
      </c>
      <c r="N14" s="215" t="n">
        <v>847875</v>
      </c>
      <c r="O14" s="196" t="n">
        <v>203833</v>
      </c>
      <c r="P14" s="196" t="n">
        <v>380595</v>
      </c>
      <c r="Q14" s="196" t="n">
        <v>68784</v>
      </c>
      <c r="R14" s="196" t="n">
        <v>25503</v>
      </c>
      <c r="S14" s="196" t="n">
        <v>201751</v>
      </c>
      <c r="T14" s="197" t="n">
        <v>880466</v>
      </c>
    </row>
    <row r="15" customFormat="false" ht="12.75" hidden="false" customHeight="false" outlineLevel="0" collapsed="false">
      <c r="A15" s="195" t="s">
        <v>217</v>
      </c>
      <c r="B15" s="195" t="s">
        <v>108</v>
      </c>
      <c r="C15" s="196" t="n">
        <v>11202</v>
      </c>
      <c r="D15" s="196" t="n">
        <v>48608</v>
      </c>
      <c r="E15" s="196" t="n">
        <v>10321</v>
      </c>
      <c r="F15" s="196" t="n">
        <v>1528</v>
      </c>
      <c r="G15" s="196" t="n">
        <v>22149</v>
      </c>
      <c r="H15" s="214" t="n">
        <v>93808</v>
      </c>
      <c r="I15" s="196" t="n">
        <v>88718</v>
      </c>
      <c r="J15" s="196" t="n">
        <v>384516</v>
      </c>
      <c r="K15" s="196" t="n">
        <v>81963</v>
      </c>
      <c r="L15" s="196" t="n">
        <v>12048</v>
      </c>
      <c r="M15" s="196" t="n">
        <v>178542</v>
      </c>
      <c r="N15" s="215" t="n">
        <v>745787</v>
      </c>
      <c r="O15" s="196" t="n">
        <v>99920</v>
      </c>
      <c r="P15" s="196" t="n">
        <v>433124</v>
      </c>
      <c r="Q15" s="196" t="n">
        <v>92284</v>
      </c>
      <c r="R15" s="196" t="n">
        <v>13576</v>
      </c>
      <c r="S15" s="196" t="n">
        <v>200691</v>
      </c>
      <c r="T15" s="197" t="n">
        <v>839595</v>
      </c>
    </row>
    <row r="16" customFormat="false" ht="12.75" hidden="false" customHeight="false" outlineLevel="0" collapsed="false">
      <c r="A16" s="195" t="s">
        <v>218</v>
      </c>
      <c r="B16" s="195" t="s">
        <v>148</v>
      </c>
      <c r="C16" s="196" t="n">
        <v>37732</v>
      </c>
      <c r="D16" s="196" t="n">
        <v>82122</v>
      </c>
      <c r="E16" s="196" t="n">
        <v>11455</v>
      </c>
      <c r="F16" s="196" t="n">
        <v>2522</v>
      </c>
      <c r="G16" s="196" t="n">
        <v>38320</v>
      </c>
      <c r="H16" s="214" t="n">
        <v>172151</v>
      </c>
      <c r="I16" s="196" t="n">
        <v>305540</v>
      </c>
      <c r="J16" s="196" t="n">
        <v>656046</v>
      </c>
      <c r="K16" s="196" t="n">
        <v>92444</v>
      </c>
      <c r="L16" s="196" t="n">
        <v>20177</v>
      </c>
      <c r="M16" s="196" t="n">
        <v>316987</v>
      </c>
      <c r="N16" s="215" t="n">
        <v>1391194</v>
      </c>
      <c r="O16" s="196" t="n">
        <v>343272</v>
      </c>
      <c r="P16" s="196" t="n">
        <v>738168</v>
      </c>
      <c r="Q16" s="196" t="n">
        <v>103899</v>
      </c>
      <c r="R16" s="196" t="n">
        <v>22699</v>
      </c>
      <c r="S16" s="196" t="n">
        <v>355307</v>
      </c>
      <c r="T16" s="197" t="n">
        <v>1563345</v>
      </c>
    </row>
    <row r="17" customFormat="false" ht="12.75" hidden="false" customHeight="false" outlineLevel="0" collapsed="false">
      <c r="A17" s="195" t="s">
        <v>219</v>
      </c>
      <c r="B17" s="195" t="s">
        <v>145</v>
      </c>
      <c r="C17" s="196" t="n">
        <v>38607</v>
      </c>
      <c r="D17" s="196" t="n">
        <v>201004</v>
      </c>
      <c r="E17" s="196" t="n">
        <v>15523</v>
      </c>
      <c r="F17" s="196" t="n">
        <v>5057</v>
      </c>
      <c r="G17" s="196" t="n">
        <v>86230</v>
      </c>
      <c r="H17" s="214" t="n">
        <v>346421</v>
      </c>
      <c r="I17" s="196" t="n">
        <v>144682</v>
      </c>
      <c r="J17" s="196" t="n">
        <v>741623</v>
      </c>
      <c r="K17" s="196" t="n">
        <v>57947</v>
      </c>
      <c r="L17" s="196" t="n">
        <v>18745</v>
      </c>
      <c r="M17" s="196" t="n">
        <v>347126</v>
      </c>
      <c r="N17" s="215" t="n">
        <v>1310123</v>
      </c>
      <c r="O17" s="196" t="n">
        <v>183289</v>
      </c>
      <c r="P17" s="196" t="n">
        <v>942627</v>
      </c>
      <c r="Q17" s="196" t="n">
        <v>73470</v>
      </c>
      <c r="R17" s="196" t="n">
        <v>23802</v>
      </c>
      <c r="S17" s="196" t="n">
        <v>433356</v>
      </c>
      <c r="T17" s="197" t="n">
        <v>1656544</v>
      </c>
    </row>
    <row r="18" customFormat="false" ht="12.75" hidden="false" customHeight="false" outlineLevel="0" collapsed="false">
      <c r="A18" s="195" t="s">
        <v>220</v>
      </c>
      <c r="B18" s="195" t="s">
        <v>149</v>
      </c>
      <c r="C18" s="196" t="n">
        <v>1892</v>
      </c>
      <c r="D18" s="196" t="n">
        <v>36537</v>
      </c>
      <c r="E18" s="196" t="n">
        <v>20157</v>
      </c>
      <c r="F18" s="200" t="n">
        <v>130</v>
      </c>
      <c r="G18" s="196" t="n">
        <v>10126</v>
      </c>
      <c r="H18" s="214" t="n">
        <v>68842</v>
      </c>
      <c r="I18" s="196" t="n">
        <v>22483</v>
      </c>
      <c r="J18" s="196" t="n">
        <v>430350</v>
      </c>
      <c r="K18" s="196" t="n">
        <v>236484</v>
      </c>
      <c r="L18" s="196" t="n">
        <v>1524</v>
      </c>
      <c r="M18" s="196" t="n">
        <v>119910</v>
      </c>
      <c r="N18" s="215" t="n">
        <v>810751</v>
      </c>
      <c r="O18" s="196" t="n">
        <v>24375</v>
      </c>
      <c r="P18" s="196" t="n">
        <v>466887</v>
      </c>
      <c r="Q18" s="196" t="n">
        <v>256641</v>
      </c>
      <c r="R18" s="196" t="n">
        <v>1654</v>
      </c>
      <c r="S18" s="196" t="n">
        <v>130036</v>
      </c>
      <c r="T18" s="197" t="n">
        <v>879593</v>
      </c>
    </row>
    <row r="19" customFormat="false" ht="12.75" hidden="false" customHeight="false" outlineLevel="0" collapsed="false">
      <c r="A19" s="195" t="s">
        <v>221</v>
      </c>
      <c r="B19" s="195" t="s">
        <v>150</v>
      </c>
      <c r="C19" s="196" t="n">
        <v>143018</v>
      </c>
      <c r="D19" s="196" t="n">
        <v>2264</v>
      </c>
      <c r="E19" s="196" t="n">
        <v>8078</v>
      </c>
      <c r="F19" s="200" t="n">
        <v>137</v>
      </c>
      <c r="G19" s="196" t="n">
        <v>11250</v>
      </c>
      <c r="H19" s="214" t="n">
        <v>164747</v>
      </c>
      <c r="I19" s="196" t="n">
        <v>608706</v>
      </c>
      <c r="J19" s="196" t="n">
        <v>9034</v>
      </c>
      <c r="K19" s="196" t="n">
        <v>33537</v>
      </c>
      <c r="L19" s="200" t="n">
        <v>568</v>
      </c>
      <c r="M19" s="196" t="n">
        <v>44897</v>
      </c>
      <c r="N19" s="215" t="n">
        <v>696742</v>
      </c>
      <c r="O19" s="196" t="n">
        <v>751724</v>
      </c>
      <c r="P19" s="196" t="n">
        <v>11298</v>
      </c>
      <c r="Q19" s="196" t="n">
        <v>41615</v>
      </c>
      <c r="R19" s="200" t="n">
        <v>705</v>
      </c>
      <c r="S19" s="196" t="n">
        <v>56147</v>
      </c>
      <c r="T19" s="197" t="n">
        <v>861489</v>
      </c>
    </row>
    <row r="20" customFormat="false" ht="12.75" hidden="false" customHeight="false" outlineLevel="0" collapsed="false">
      <c r="A20" s="195" t="s">
        <v>222</v>
      </c>
      <c r="B20" s="195" t="s">
        <v>151</v>
      </c>
      <c r="C20" s="196" t="n">
        <v>11167</v>
      </c>
      <c r="D20" s="196" t="n">
        <v>96076</v>
      </c>
      <c r="E20" s="196" t="n">
        <v>1264</v>
      </c>
      <c r="F20" s="196" t="n">
        <v>86099</v>
      </c>
      <c r="G20" s="196" t="n">
        <v>24946</v>
      </c>
      <c r="H20" s="214" t="n">
        <v>219552</v>
      </c>
      <c r="I20" s="196" t="n">
        <v>34331</v>
      </c>
      <c r="J20" s="196" t="n">
        <v>294969</v>
      </c>
      <c r="K20" s="196" t="n">
        <v>3931</v>
      </c>
      <c r="L20" s="196" t="n">
        <v>264696</v>
      </c>
      <c r="M20" s="196" t="n">
        <v>77750</v>
      </c>
      <c r="N20" s="215" t="n">
        <v>675677</v>
      </c>
      <c r="O20" s="196" t="n">
        <v>45498</v>
      </c>
      <c r="P20" s="196" t="n">
        <v>391045</v>
      </c>
      <c r="Q20" s="196" t="n">
        <v>5195</v>
      </c>
      <c r="R20" s="196" t="n">
        <v>350795</v>
      </c>
      <c r="S20" s="196" t="n">
        <v>102696</v>
      </c>
      <c r="T20" s="197" t="n">
        <v>895229</v>
      </c>
    </row>
    <row r="21" customFormat="false" ht="12.75" hidden="false" customHeight="false" outlineLevel="0" collapsed="false">
      <c r="A21" s="195" t="s">
        <v>223</v>
      </c>
      <c r="B21" s="195" t="s">
        <v>152</v>
      </c>
      <c r="C21" s="196" t="n">
        <v>26390</v>
      </c>
      <c r="D21" s="196" t="n">
        <v>156095</v>
      </c>
      <c r="E21" s="196" t="n">
        <v>1150</v>
      </c>
      <c r="F21" s="196" t="n">
        <v>166275</v>
      </c>
      <c r="G21" s="196" t="n">
        <v>48958</v>
      </c>
      <c r="H21" s="214" t="n">
        <v>398868</v>
      </c>
      <c r="I21" s="196" t="n">
        <v>69712</v>
      </c>
      <c r="J21" s="196" t="n">
        <v>412922</v>
      </c>
      <c r="K21" s="196" t="n">
        <v>3049</v>
      </c>
      <c r="L21" s="196" t="n">
        <v>430023</v>
      </c>
      <c r="M21" s="196" t="n">
        <v>128641</v>
      </c>
      <c r="N21" s="215" t="n">
        <v>1044347</v>
      </c>
      <c r="O21" s="196" t="n">
        <v>96102</v>
      </c>
      <c r="P21" s="196" t="n">
        <v>569017</v>
      </c>
      <c r="Q21" s="196" t="n">
        <v>4199</v>
      </c>
      <c r="R21" s="196" t="n">
        <v>596298</v>
      </c>
      <c r="S21" s="196" t="n">
        <v>177599</v>
      </c>
      <c r="T21" s="197" t="n">
        <v>1443215</v>
      </c>
    </row>
    <row r="22" customFormat="false" ht="12.75" hidden="false" customHeight="false" outlineLevel="0" collapsed="false">
      <c r="A22" s="195" t="s">
        <v>224</v>
      </c>
      <c r="B22" s="195" t="s">
        <v>153</v>
      </c>
      <c r="C22" s="200" t="n">
        <v>228</v>
      </c>
      <c r="D22" s="200" t="n">
        <v>852</v>
      </c>
      <c r="E22" s="200" t="n">
        <v>544</v>
      </c>
      <c r="F22" s="196" t="n">
        <v>76377</v>
      </c>
      <c r="G22" s="196" t="n">
        <v>45221</v>
      </c>
      <c r="H22" s="214" t="n">
        <v>123222</v>
      </c>
      <c r="I22" s="196" t="n">
        <v>1247</v>
      </c>
      <c r="J22" s="196" t="n">
        <v>4435</v>
      </c>
      <c r="K22" s="196" t="n">
        <v>2910</v>
      </c>
      <c r="L22" s="196" t="n">
        <v>390775</v>
      </c>
      <c r="M22" s="196" t="n">
        <v>232752</v>
      </c>
      <c r="N22" s="215" t="n">
        <v>632119</v>
      </c>
      <c r="O22" s="196" t="n">
        <v>1475</v>
      </c>
      <c r="P22" s="196" t="n">
        <v>5287</v>
      </c>
      <c r="Q22" s="196" t="n">
        <v>3454</v>
      </c>
      <c r="R22" s="196" t="n">
        <v>467152</v>
      </c>
      <c r="S22" s="196" t="n">
        <v>277973</v>
      </c>
      <c r="T22" s="197" t="n">
        <v>755341</v>
      </c>
    </row>
    <row r="23" customFormat="false" ht="12.75" hidden="false" customHeight="false" outlineLevel="0" collapsed="false">
      <c r="A23" s="195" t="s">
        <v>225</v>
      </c>
      <c r="B23" s="195" t="s">
        <v>154</v>
      </c>
      <c r="C23" s="196" t="n">
        <v>1547</v>
      </c>
      <c r="D23" s="196" t="n">
        <v>123215</v>
      </c>
      <c r="E23" s="200" t="n">
        <v>530</v>
      </c>
      <c r="F23" s="200" t="n">
        <v>246</v>
      </c>
      <c r="G23" s="196" t="n">
        <v>17992</v>
      </c>
      <c r="H23" s="214" t="n">
        <v>143530</v>
      </c>
      <c r="I23" s="196" t="n">
        <v>6031</v>
      </c>
      <c r="J23" s="196" t="n">
        <v>461439</v>
      </c>
      <c r="K23" s="196" t="n">
        <v>2001</v>
      </c>
      <c r="L23" s="200" t="n">
        <v>947</v>
      </c>
      <c r="M23" s="196" t="n">
        <v>69428</v>
      </c>
      <c r="N23" s="215" t="n">
        <v>539846</v>
      </c>
      <c r="O23" s="196" t="n">
        <v>7578</v>
      </c>
      <c r="P23" s="196" t="n">
        <v>584654</v>
      </c>
      <c r="Q23" s="196" t="n">
        <v>2531</v>
      </c>
      <c r="R23" s="196" t="n">
        <v>1193</v>
      </c>
      <c r="S23" s="196" t="n">
        <v>87420</v>
      </c>
      <c r="T23" s="197" t="n">
        <v>683376</v>
      </c>
    </row>
    <row r="24" customFormat="false" ht="12.75" hidden="false" customHeight="false" outlineLevel="0" collapsed="false">
      <c r="A24" s="195" t="s">
        <v>226</v>
      </c>
      <c r="B24" s="195" t="s">
        <v>155</v>
      </c>
      <c r="C24" s="196" t="n">
        <v>2843</v>
      </c>
      <c r="D24" s="196" t="n">
        <v>3818</v>
      </c>
      <c r="E24" s="196" t="n">
        <v>73346</v>
      </c>
      <c r="F24" s="196" t="n">
        <v>9103</v>
      </c>
      <c r="G24" s="196" t="n">
        <v>120147</v>
      </c>
      <c r="H24" s="214" t="n">
        <v>209257</v>
      </c>
      <c r="I24" s="196" t="n">
        <v>7844</v>
      </c>
      <c r="J24" s="196" t="n">
        <v>10478</v>
      </c>
      <c r="K24" s="196" t="n">
        <v>203148</v>
      </c>
      <c r="L24" s="196" t="n">
        <v>25057</v>
      </c>
      <c r="M24" s="196" t="n">
        <v>340743</v>
      </c>
      <c r="N24" s="215" t="n">
        <v>587270</v>
      </c>
      <c r="O24" s="196" t="n">
        <v>10687</v>
      </c>
      <c r="P24" s="196" t="n">
        <v>14296</v>
      </c>
      <c r="Q24" s="196" t="n">
        <v>276494</v>
      </c>
      <c r="R24" s="196" t="n">
        <v>34160</v>
      </c>
      <c r="S24" s="196" t="n">
        <v>460890</v>
      </c>
      <c r="T24" s="197" t="n">
        <v>796527</v>
      </c>
    </row>
    <row r="25" customFormat="false" ht="12.75" hidden="false" customHeight="false" outlineLevel="0" collapsed="false">
      <c r="A25" s="195" t="s">
        <v>227</v>
      </c>
      <c r="B25" s="195" t="s">
        <v>156</v>
      </c>
      <c r="C25" s="196" t="n">
        <v>4123</v>
      </c>
      <c r="D25" s="196" t="n">
        <v>2507</v>
      </c>
      <c r="E25" s="196" t="n">
        <v>51485</v>
      </c>
      <c r="F25" s="196" t="n">
        <v>1336</v>
      </c>
      <c r="G25" s="196" t="n">
        <v>122115</v>
      </c>
      <c r="H25" s="214" t="n">
        <v>181566</v>
      </c>
      <c r="I25" s="196" t="n">
        <v>8860</v>
      </c>
      <c r="J25" s="196" t="n">
        <v>5428</v>
      </c>
      <c r="K25" s="196" t="n">
        <v>113013</v>
      </c>
      <c r="L25" s="196" t="n">
        <v>2904</v>
      </c>
      <c r="M25" s="196" t="n">
        <v>269506</v>
      </c>
      <c r="N25" s="215" t="n">
        <v>399711</v>
      </c>
      <c r="O25" s="196" t="n">
        <v>12983</v>
      </c>
      <c r="P25" s="196" t="n">
        <v>7935</v>
      </c>
      <c r="Q25" s="196" t="n">
        <v>164498</v>
      </c>
      <c r="R25" s="196" t="n">
        <v>4240</v>
      </c>
      <c r="S25" s="196" t="n">
        <v>391621</v>
      </c>
      <c r="T25" s="197" t="n">
        <v>581277</v>
      </c>
    </row>
    <row r="26" customFormat="false" ht="12.75" hidden="false" customHeight="false" outlineLevel="0" collapsed="false">
      <c r="A26" s="195" t="s">
        <v>228</v>
      </c>
      <c r="B26" s="195" t="s">
        <v>157</v>
      </c>
      <c r="C26" s="196" t="n">
        <v>1474</v>
      </c>
      <c r="D26" s="196" t="n">
        <v>2971</v>
      </c>
      <c r="E26" s="200" t="n">
        <v>610</v>
      </c>
      <c r="F26" s="196" t="n">
        <v>252474</v>
      </c>
      <c r="G26" s="196" t="n">
        <v>85235</v>
      </c>
      <c r="H26" s="214" t="n">
        <v>342764</v>
      </c>
      <c r="I26" s="196" t="n">
        <v>2110</v>
      </c>
      <c r="J26" s="196" t="n">
        <v>4409</v>
      </c>
      <c r="K26" s="200" t="n">
        <v>892</v>
      </c>
      <c r="L26" s="196" t="n">
        <v>372158</v>
      </c>
      <c r="M26" s="196" t="n">
        <v>124116</v>
      </c>
      <c r="N26" s="215" t="n">
        <v>503685</v>
      </c>
      <c r="O26" s="196" t="n">
        <v>3584</v>
      </c>
      <c r="P26" s="196" t="n">
        <v>7380</v>
      </c>
      <c r="Q26" s="196" t="n">
        <v>1502</v>
      </c>
      <c r="R26" s="196" t="n">
        <v>624632</v>
      </c>
      <c r="S26" s="196" t="n">
        <v>209351</v>
      </c>
      <c r="T26" s="197" t="n">
        <v>846449</v>
      </c>
    </row>
    <row r="27" customFormat="false" ht="12.75" hidden="false" customHeight="false" outlineLevel="0" collapsed="false">
      <c r="A27" s="195" t="s">
        <v>229</v>
      </c>
      <c r="B27" s="195" t="s">
        <v>158</v>
      </c>
      <c r="C27" s="196" t="n">
        <v>24481</v>
      </c>
      <c r="D27" s="200" t="n">
        <v>555</v>
      </c>
      <c r="E27" s="200" t="n">
        <v>364</v>
      </c>
      <c r="F27" s="200" t="n">
        <v>103</v>
      </c>
      <c r="G27" s="200" t="n">
        <v>673</v>
      </c>
      <c r="H27" s="214" t="n">
        <v>26176</v>
      </c>
      <c r="I27" s="196" t="n">
        <v>406186</v>
      </c>
      <c r="J27" s="196" t="n">
        <v>9147</v>
      </c>
      <c r="K27" s="196" t="n">
        <v>6098</v>
      </c>
      <c r="L27" s="196" t="n">
        <v>1746</v>
      </c>
      <c r="M27" s="196" t="n">
        <v>11281</v>
      </c>
      <c r="N27" s="215" t="n">
        <v>434458</v>
      </c>
      <c r="O27" s="196" t="n">
        <v>430667</v>
      </c>
      <c r="P27" s="196" t="n">
        <v>9702</v>
      </c>
      <c r="Q27" s="196" t="n">
        <v>6462</v>
      </c>
      <c r="R27" s="196" t="n">
        <v>1849</v>
      </c>
      <c r="S27" s="196" t="n">
        <v>11954</v>
      </c>
      <c r="T27" s="197" t="n">
        <v>460634</v>
      </c>
    </row>
    <row r="28" customFormat="false" ht="12.75" hidden="false" customHeight="false" outlineLevel="0" collapsed="false">
      <c r="A28" s="195" t="s">
        <v>230</v>
      </c>
      <c r="B28" s="195" t="s">
        <v>159</v>
      </c>
      <c r="C28" s="196" t="n">
        <v>293318</v>
      </c>
      <c r="D28" s="196" t="n">
        <v>10368</v>
      </c>
      <c r="E28" s="196" t="n">
        <v>27313</v>
      </c>
      <c r="F28" s="200" t="n">
        <v>586</v>
      </c>
      <c r="G28" s="196" t="n">
        <v>70380</v>
      </c>
      <c r="H28" s="214" t="n">
        <v>401965</v>
      </c>
      <c r="I28" s="196" t="n">
        <v>892424</v>
      </c>
      <c r="J28" s="196" t="n">
        <v>31590</v>
      </c>
      <c r="K28" s="196" t="n">
        <v>81869</v>
      </c>
      <c r="L28" s="196" t="n">
        <v>1650</v>
      </c>
      <c r="M28" s="196" t="n">
        <v>212530</v>
      </c>
      <c r="N28" s="215" t="n">
        <v>1220063</v>
      </c>
      <c r="O28" s="196" t="n">
        <v>1185742</v>
      </c>
      <c r="P28" s="196" t="n">
        <v>41958</v>
      </c>
      <c r="Q28" s="196" t="n">
        <v>109182</v>
      </c>
      <c r="R28" s="196" t="n">
        <v>2236</v>
      </c>
      <c r="S28" s="196" t="n">
        <v>282910</v>
      </c>
      <c r="T28" s="197" t="n">
        <v>1622028</v>
      </c>
    </row>
    <row r="29" customFormat="false" ht="12.75" hidden="false" customHeight="false" outlineLevel="0" collapsed="false">
      <c r="A29" s="195" t="s">
        <v>231</v>
      </c>
      <c r="B29" s="195" t="s">
        <v>160</v>
      </c>
      <c r="C29" s="200" t="n">
        <v>367</v>
      </c>
      <c r="D29" s="200" t="n">
        <v>957</v>
      </c>
      <c r="E29" s="200" t="n">
        <v>61</v>
      </c>
      <c r="F29" s="196" t="n">
        <v>10008</v>
      </c>
      <c r="G29" s="196" t="n">
        <v>7583</v>
      </c>
      <c r="H29" s="214" t="n">
        <v>18976</v>
      </c>
      <c r="I29" s="196" t="n">
        <v>7745</v>
      </c>
      <c r="J29" s="196" t="n">
        <v>19891</v>
      </c>
      <c r="K29" s="196" t="n">
        <v>1262</v>
      </c>
      <c r="L29" s="196" t="n">
        <v>207425</v>
      </c>
      <c r="M29" s="196" t="n">
        <v>157696</v>
      </c>
      <c r="N29" s="215" t="n">
        <v>394019</v>
      </c>
      <c r="O29" s="196" t="n">
        <v>8112</v>
      </c>
      <c r="P29" s="196" t="n">
        <v>20848</v>
      </c>
      <c r="Q29" s="196" t="n">
        <v>1323</v>
      </c>
      <c r="R29" s="196" t="n">
        <v>217433</v>
      </c>
      <c r="S29" s="196" t="n">
        <v>165279</v>
      </c>
      <c r="T29" s="197" t="n">
        <v>412995</v>
      </c>
    </row>
    <row r="30" customFormat="false" ht="12.75" hidden="false" customHeight="false" outlineLevel="0" collapsed="false">
      <c r="A30" s="195" t="s">
        <v>232</v>
      </c>
      <c r="B30" s="195" t="s">
        <v>161</v>
      </c>
      <c r="C30" s="196" t="n">
        <v>1493</v>
      </c>
      <c r="D30" s="196" t="n">
        <v>67016</v>
      </c>
      <c r="E30" s="200" t="n">
        <v>534</v>
      </c>
      <c r="F30" s="200" t="n">
        <v>109</v>
      </c>
      <c r="G30" s="196" t="n">
        <v>11748</v>
      </c>
      <c r="H30" s="214" t="n">
        <v>80900</v>
      </c>
      <c r="I30" s="196" t="n">
        <v>7789</v>
      </c>
      <c r="J30" s="196" t="n">
        <v>347700</v>
      </c>
      <c r="K30" s="196" t="n">
        <v>2772</v>
      </c>
      <c r="L30" s="200" t="n">
        <v>554</v>
      </c>
      <c r="M30" s="196" t="n">
        <v>60620</v>
      </c>
      <c r="N30" s="215" t="n">
        <v>419435</v>
      </c>
      <c r="O30" s="196" t="n">
        <v>9282</v>
      </c>
      <c r="P30" s="196" t="n">
        <v>414716</v>
      </c>
      <c r="Q30" s="196" t="n">
        <v>3306</v>
      </c>
      <c r="R30" s="200" t="n">
        <v>663</v>
      </c>
      <c r="S30" s="196" t="n">
        <v>72368</v>
      </c>
      <c r="T30" s="197" t="n">
        <v>500335</v>
      </c>
    </row>
    <row r="31" customFormat="false" ht="12.75" hidden="false" customHeight="false" outlineLevel="0" collapsed="false">
      <c r="A31" s="195" t="s">
        <v>233</v>
      </c>
      <c r="B31" s="195" t="s">
        <v>162</v>
      </c>
      <c r="C31" s="196" t="n">
        <v>3556</v>
      </c>
      <c r="D31" s="196" t="n">
        <v>5797</v>
      </c>
      <c r="E31" s="196" t="n">
        <v>72553</v>
      </c>
      <c r="F31" s="200" t="n">
        <v>841</v>
      </c>
      <c r="G31" s="196" t="n">
        <v>99501</v>
      </c>
      <c r="H31" s="214" t="n">
        <v>182248</v>
      </c>
      <c r="I31" s="196" t="n">
        <v>12063</v>
      </c>
      <c r="J31" s="196" t="n">
        <v>19284</v>
      </c>
      <c r="K31" s="196" t="n">
        <v>249205</v>
      </c>
      <c r="L31" s="196" t="n">
        <v>2759</v>
      </c>
      <c r="M31" s="196" t="n">
        <v>340839</v>
      </c>
      <c r="N31" s="215" t="n">
        <v>624150</v>
      </c>
      <c r="O31" s="196" t="n">
        <v>15619</v>
      </c>
      <c r="P31" s="196" t="n">
        <v>25081</v>
      </c>
      <c r="Q31" s="196" t="n">
        <v>321758</v>
      </c>
      <c r="R31" s="196" t="n">
        <v>3600</v>
      </c>
      <c r="S31" s="196" t="n">
        <v>440340</v>
      </c>
      <c r="T31" s="197" t="n">
        <v>806398</v>
      </c>
    </row>
    <row r="32" customFormat="false" ht="12.75" hidden="false" customHeight="false" outlineLevel="0" collapsed="false">
      <c r="A32" s="195" t="s">
        <v>234</v>
      </c>
      <c r="B32" s="195" t="s">
        <v>163</v>
      </c>
      <c r="C32" s="196" t="n">
        <v>5486</v>
      </c>
      <c r="D32" s="196" t="n">
        <v>158709</v>
      </c>
      <c r="E32" s="196" t="n">
        <v>2467</v>
      </c>
      <c r="F32" s="200" t="n">
        <v>290</v>
      </c>
      <c r="G32" s="196" t="n">
        <v>26453</v>
      </c>
      <c r="H32" s="214" t="n">
        <v>193405</v>
      </c>
      <c r="I32" s="196" t="n">
        <v>12695</v>
      </c>
      <c r="J32" s="196" t="n">
        <v>366245</v>
      </c>
      <c r="K32" s="196" t="n">
        <v>5682</v>
      </c>
      <c r="L32" s="200" t="n">
        <v>637</v>
      </c>
      <c r="M32" s="196" t="n">
        <v>63641</v>
      </c>
      <c r="N32" s="215" t="n">
        <v>448900</v>
      </c>
      <c r="O32" s="196" t="n">
        <v>18181</v>
      </c>
      <c r="P32" s="196" t="n">
        <v>524954</v>
      </c>
      <c r="Q32" s="196" t="n">
        <v>8149</v>
      </c>
      <c r="R32" s="200" t="n">
        <v>927</v>
      </c>
      <c r="S32" s="196" t="n">
        <v>90094</v>
      </c>
      <c r="T32" s="197" t="n">
        <v>642305</v>
      </c>
    </row>
    <row r="33" customFormat="false" ht="12.75" hidden="false" customHeight="false" outlineLevel="0" collapsed="false">
      <c r="A33" s="195" t="s">
        <v>235</v>
      </c>
      <c r="B33" s="195" t="s">
        <v>164</v>
      </c>
      <c r="C33" s="196" t="n">
        <v>1623</v>
      </c>
      <c r="D33" s="196" t="n">
        <v>1856</v>
      </c>
      <c r="E33" s="200" t="n">
        <v>656</v>
      </c>
      <c r="F33" s="196" t="n">
        <v>130351</v>
      </c>
      <c r="G33" s="196" t="n">
        <v>131626</v>
      </c>
      <c r="H33" s="214" t="n">
        <v>266112</v>
      </c>
      <c r="I33" s="196" t="n">
        <v>3256</v>
      </c>
      <c r="J33" s="196" t="n">
        <v>3990</v>
      </c>
      <c r="K33" s="196" t="n">
        <v>1379</v>
      </c>
      <c r="L33" s="196" t="n">
        <v>257301</v>
      </c>
      <c r="M33" s="196" t="n">
        <v>262112</v>
      </c>
      <c r="N33" s="215" t="n">
        <v>528038</v>
      </c>
      <c r="O33" s="196" t="n">
        <v>4879</v>
      </c>
      <c r="P33" s="196" t="n">
        <v>5846</v>
      </c>
      <c r="Q33" s="196" t="n">
        <v>2035</v>
      </c>
      <c r="R33" s="196" t="n">
        <v>387652</v>
      </c>
      <c r="S33" s="196" t="n">
        <v>393738</v>
      </c>
      <c r="T33" s="197" t="n">
        <v>794150</v>
      </c>
    </row>
    <row r="34" customFormat="false" ht="12.75" hidden="false" customHeight="false" outlineLevel="0" collapsed="false">
      <c r="A34" s="195" t="s">
        <v>236</v>
      </c>
      <c r="B34" s="195" t="s">
        <v>165</v>
      </c>
      <c r="C34" s="196" t="n">
        <v>10236</v>
      </c>
      <c r="D34" s="200" t="n">
        <v>304</v>
      </c>
      <c r="E34" s="200" t="n">
        <v>126</v>
      </c>
      <c r="F34" s="200" t="n">
        <v>29</v>
      </c>
      <c r="G34" s="196" t="n">
        <v>12351</v>
      </c>
      <c r="H34" s="214" t="n">
        <v>23046</v>
      </c>
      <c r="I34" s="196" t="n">
        <v>475773</v>
      </c>
      <c r="J34" s="196" t="n">
        <v>14308</v>
      </c>
      <c r="K34" s="196" t="n">
        <v>5815</v>
      </c>
      <c r="L34" s="196" t="n">
        <v>1352</v>
      </c>
      <c r="M34" s="196" t="n">
        <v>568974</v>
      </c>
      <c r="N34" s="215" t="n">
        <v>1066222</v>
      </c>
      <c r="O34" s="196" t="n">
        <v>486009</v>
      </c>
      <c r="P34" s="196" t="n">
        <v>14612</v>
      </c>
      <c r="Q34" s="196" t="n">
        <v>5941</v>
      </c>
      <c r="R34" s="196" t="n">
        <v>1381</v>
      </c>
      <c r="S34" s="196" t="n">
        <v>581325</v>
      </c>
      <c r="T34" s="197" t="n">
        <v>1089268</v>
      </c>
    </row>
    <row r="35" customFormat="false" ht="12.75" hidden="false" customHeight="false" outlineLevel="0" collapsed="false">
      <c r="A35" s="195" t="s">
        <v>237</v>
      </c>
      <c r="B35" s="195" t="s">
        <v>166</v>
      </c>
      <c r="C35" s="196" t="n">
        <v>2228</v>
      </c>
      <c r="D35" s="196" t="n">
        <v>9040</v>
      </c>
      <c r="E35" s="200" t="n">
        <v>375</v>
      </c>
      <c r="F35" s="196" t="n">
        <v>66142</v>
      </c>
      <c r="G35" s="196" t="n">
        <v>37493</v>
      </c>
      <c r="H35" s="214" t="n">
        <v>115278</v>
      </c>
      <c r="I35" s="196" t="n">
        <v>8898</v>
      </c>
      <c r="J35" s="196" t="n">
        <v>36810</v>
      </c>
      <c r="K35" s="196" t="n">
        <v>1469</v>
      </c>
      <c r="L35" s="196" t="n">
        <v>252209</v>
      </c>
      <c r="M35" s="196" t="n">
        <v>144829</v>
      </c>
      <c r="N35" s="215" t="n">
        <v>444215</v>
      </c>
      <c r="O35" s="196" t="n">
        <v>11126</v>
      </c>
      <c r="P35" s="196" t="n">
        <v>45850</v>
      </c>
      <c r="Q35" s="196" t="n">
        <v>1844</v>
      </c>
      <c r="R35" s="196" t="n">
        <v>318351</v>
      </c>
      <c r="S35" s="196" t="n">
        <v>182322</v>
      </c>
      <c r="T35" s="197" t="n">
        <v>559493</v>
      </c>
    </row>
    <row r="36" customFormat="false" ht="12.75" hidden="false" customHeight="false" outlineLevel="0" collapsed="false">
      <c r="A36" s="195" t="s">
        <v>238</v>
      </c>
      <c r="B36" s="195" t="s">
        <v>167</v>
      </c>
      <c r="C36" s="200" t="n">
        <v>572</v>
      </c>
      <c r="D36" s="196" t="n">
        <v>2924</v>
      </c>
      <c r="E36" s="196" t="n">
        <v>122399</v>
      </c>
      <c r="F36" s="200" t="n">
        <v>853</v>
      </c>
      <c r="G36" s="196" t="n">
        <v>1624</v>
      </c>
      <c r="H36" s="214" t="n">
        <v>128372</v>
      </c>
      <c r="I36" s="196" t="n">
        <v>1673</v>
      </c>
      <c r="J36" s="196" t="n">
        <v>8169</v>
      </c>
      <c r="K36" s="196" t="n">
        <v>341049</v>
      </c>
      <c r="L36" s="196" t="n">
        <v>2329</v>
      </c>
      <c r="M36" s="196" t="n">
        <v>4429</v>
      </c>
      <c r="N36" s="215" t="n">
        <v>357649</v>
      </c>
      <c r="O36" s="196" t="n">
        <v>2245</v>
      </c>
      <c r="P36" s="196" t="n">
        <v>11093</v>
      </c>
      <c r="Q36" s="196" t="n">
        <v>463448</v>
      </c>
      <c r="R36" s="196" t="n">
        <v>3182</v>
      </c>
      <c r="S36" s="196" t="n">
        <v>6053</v>
      </c>
      <c r="T36" s="197" t="n">
        <v>486021</v>
      </c>
    </row>
    <row r="37" customFormat="false" ht="12.75" hidden="false" customHeight="false" outlineLevel="0" collapsed="false">
      <c r="A37" s="195" t="s">
        <v>239</v>
      </c>
      <c r="B37" s="195" t="s">
        <v>168</v>
      </c>
      <c r="C37" s="196" t="n">
        <v>3220</v>
      </c>
      <c r="D37" s="196" t="n">
        <v>161023</v>
      </c>
      <c r="E37" s="196" t="n">
        <v>2476</v>
      </c>
      <c r="F37" s="200" t="n">
        <v>241</v>
      </c>
      <c r="G37" s="196" t="n">
        <v>63533</v>
      </c>
      <c r="H37" s="214" t="n">
        <v>230493</v>
      </c>
      <c r="I37" s="196" t="n">
        <v>11309</v>
      </c>
      <c r="J37" s="196" t="n">
        <v>553593</v>
      </c>
      <c r="K37" s="196" t="n">
        <v>8482</v>
      </c>
      <c r="L37" s="200" t="n">
        <v>859</v>
      </c>
      <c r="M37" s="196" t="n">
        <v>218394</v>
      </c>
      <c r="N37" s="215" t="n">
        <v>792637</v>
      </c>
      <c r="O37" s="196" t="n">
        <v>14529</v>
      </c>
      <c r="P37" s="196" t="n">
        <v>714616</v>
      </c>
      <c r="Q37" s="196" t="n">
        <v>10958</v>
      </c>
      <c r="R37" s="196" t="n">
        <v>1100</v>
      </c>
      <c r="S37" s="196" t="n">
        <v>281927</v>
      </c>
      <c r="T37" s="197" t="n">
        <v>1023130</v>
      </c>
    </row>
    <row r="38" customFormat="false" ht="12.75" hidden="false" customHeight="false" outlineLevel="0" collapsed="false">
      <c r="A38" s="195" t="s">
        <v>240</v>
      </c>
      <c r="B38" s="195" t="s">
        <v>169</v>
      </c>
      <c r="C38" s="196" t="n">
        <v>3853</v>
      </c>
      <c r="D38" s="196" t="n">
        <v>2220</v>
      </c>
      <c r="E38" s="196" t="n">
        <v>3372</v>
      </c>
      <c r="F38" s="196" t="n">
        <v>86647</v>
      </c>
      <c r="G38" s="196" t="n">
        <v>136276</v>
      </c>
      <c r="H38" s="214" t="n">
        <v>232368</v>
      </c>
      <c r="I38" s="196" t="n">
        <v>14968</v>
      </c>
      <c r="J38" s="196" t="n">
        <v>8759</v>
      </c>
      <c r="K38" s="196" t="n">
        <v>13166</v>
      </c>
      <c r="L38" s="196" t="n">
        <v>337777</v>
      </c>
      <c r="M38" s="196" t="n">
        <v>535354</v>
      </c>
      <c r="N38" s="215" t="n">
        <v>910024</v>
      </c>
      <c r="O38" s="196" t="n">
        <v>18821</v>
      </c>
      <c r="P38" s="196" t="n">
        <v>10979</v>
      </c>
      <c r="Q38" s="196" t="n">
        <v>16538</v>
      </c>
      <c r="R38" s="196" t="n">
        <v>424424</v>
      </c>
      <c r="S38" s="196" t="n">
        <v>671630</v>
      </c>
      <c r="T38" s="197" t="n">
        <v>1142392</v>
      </c>
    </row>
    <row r="39" customFormat="false" ht="12.75" hidden="false" customHeight="false" outlineLevel="0" collapsed="false">
      <c r="A39" s="195" t="s">
        <v>241</v>
      </c>
      <c r="B39" s="195" t="s">
        <v>170</v>
      </c>
      <c r="C39" s="196" t="n">
        <v>93892</v>
      </c>
      <c r="D39" s="196" t="n">
        <v>1556</v>
      </c>
      <c r="E39" s="196" t="n">
        <v>1669</v>
      </c>
      <c r="F39" s="200" t="n">
        <v>544</v>
      </c>
      <c r="G39" s="196" t="n">
        <v>12867</v>
      </c>
      <c r="H39" s="214" t="n">
        <v>110528</v>
      </c>
      <c r="I39" s="196" t="n">
        <v>471379</v>
      </c>
      <c r="J39" s="196" t="n">
        <v>7567</v>
      </c>
      <c r="K39" s="196" t="n">
        <v>8177</v>
      </c>
      <c r="L39" s="196" t="n">
        <v>2606</v>
      </c>
      <c r="M39" s="196" t="n">
        <v>62366</v>
      </c>
      <c r="N39" s="215" t="n">
        <v>552095</v>
      </c>
      <c r="O39" s="196" t="n">
        <v>565271</v>
      </c>
      <c r="P39" s="196" t="n">
        <v>9123</v>
      </c>
      <c r="Q39" s="196" t="n">
        <v>9846</v>
      </c>
      <c r="R39" s="196" t="n">
        <v>3150</v>
      </c>
      <c r="S39" s="196" t="n">
        <v>75233</v>
      </c>
      <c r="T39" s="197" t="n">
        <v>662623</v>
      </c>
    </row>
    <row r="40" customFormat="false" ht="12.75" hidden="false" customHeight="false" outlineLevel="0" collapsed="false">
      <c r="A40" s="195" t="s">
        <v>242</v>
      </c>
      <c r="B40" s="195" t="s">
        <v>171</v>
      </c>
      <c r="C40" s="196" t="n">
        <v>34651</v>
      </c>
      <c r="D40" s="196" t="n">
        <v>9515</v>
      </c>
      <c r="E40" s="196" t="n">
        <v>43033</v>
      </c>
      <c r="F40" s="196" t="n">
        <v>2650</v>
      </c>
      <c r="G40" s="196" t="n">
        <v>35298</v>
      </c>
      <c r="H40" s="214" t="n">
        <v>125147</v>
      </c>
      <c r="I40" s="196" t="n">
        <v>608641</v>
      </c>
      <c r="J40" s="196" t="n">
        <v>170940</v>
      </c>
      <c r="K40" s="196" t="n">
        <v>747926</v>
      </c>
      <c r="L40" s="196" t="n">
        <v>46207</v>
      </c>
      <c r="M40" s="196" t="n">
        <v>613852</v>
      </c>
      <c r="N40" s="215" t="n">
        <v>2187566</v>
      </c>
      <c r="O40" s="196" t="n">
        <v>643292</v>
      </c>
      <c r="P40" s="196" t="n">
        <v>180455</v>
      </c>
      <c r="Q40" s="196" t="n">
        <v>790959</v>
      </c>
      <c r="R40" s="196" t="n">
        <v>48857</v>
      </c>
      <c r="S40" s="196" t="n">
        <v>649150</v>
      </c>
      <c r="T40" s="197" t="n">
        <v>2312713</v>
      </c>
    </row>
    <row r="41" customFormat="false" ht="12.75" hidden="false" customHeight="false" outlineLevel="0" collapsed="false">
      <c r="A41" s="195" t="s">
        <v>243</v>
      </c>
      <c r="B41" s="195" t="s">
        <v>172</v>
      </c>
      <c r="C41" s="196" t="n">
        <v>1390</v>
      </c>
      <c r="D41" s="196" t="n">
        <v>4012</v>
      </c>
      <c r="E41" s="200" t="n">
        <v>315</v>
      </c>
      <c r="F41" s="196" t="n">
        <v>23747</v>
      </c>
      <c r="G41" s="196" t="n">
        <v>121447</v>
      </c>
      <c r="H41" s="214" t="n">
        <v>150911</v>
      </c>
      <c r="I41" s="196" t="n">
        <v>7106</v>
      </c>
      <c r="J41" s="196" t="n">
        <v>20200</v>
      </c>
      <c r="K41" s="196" t="n">
        <v>1613</v>
      </c>
      <c r="L41" s="196" t="n">
        <v>116794</v>
      </c>
      <c r="M41" s="196" t="n">
        <v>597313</v>
      </c>
      <c r="N41" s="215" t="n">
        <v>743026</v>
      </c>
      <c r="O41" s="196" t="n">
        <v>8496</v>
      </c>
      <c r="P41" s="196" t="n">
        <v>24212</v>
      </c>
      <c r="Q41" s="196" t="n">
        <v>1928</v>
      </c>
      <c r="R41" s="196" t="n">
        <v>140541</v>
      </c>
      <c r="S41" s="196" t="n">
        <v>718760</v>
      </c>
      <c r="T41" s="197" t="n">
        <v>893937</v>
      </c>
    </row>
    <row r="42" customFormat="false" ht="12.75" hidden="false" customHeight="false" outlineLevel="0" collapsed="false">
      <c r="A42" s="195" t="s">
        <v>244</v>
      </c>
      <c r="B42" s="195" t="s">
        <v>173</v>
      </c>
      <c r="C42" s="196" t="n">
        <v>2790</v>
      </c>
      <c r="D42" s="196" t="n">
        <v>3876</v>
      </c>
      <c r="E42" s="196" t="n">
        <v>20650</v>
      </c>
      <c r="F42" s="200" t="n">
        <v>601</v>
      </c>
      <c r="G42" s="196" t="n">
        <v>86514</v>
      </c>
      <c r="H42" s="214" t="n">
        <v>114431</v>
      </c>
      <c r="I42" s="196" t="n">
        <v>15173</v>
      </c>
      <c r="J42" s="196" t="n">
        <v>21042</v>
      </c>
      <c r="K42" s="196" t="n">
        <v>113487</v>
      </c>
      <c r="L42" s="196" t="n">
        <v>3273</v>
      </c>
      <c r="M42" s="196" t="n">
        <v>510743</v>
      </c>
      <c r="N42" s="215" t="n">
        <v>663718</v>
      </c>
      <c r="O42" s="196" t="n">
        <v>17963</v>
      </c>
      <c r="P42" s="196" t="n">
        <v>24918</v>
      </c>
      <c r="Q42" s="196" t="n">
        <v>134137</v>
      </c>
      <c r="R42" s="196" t="n">
        <v>3874</v>
      </c>
      <c r="S42" s="196" t="n">
        <v>597257</v>
      </c>
      <c r="T42" s="197" t="n">
        <v>778149</v>
      </c>
    </row>
    <row r="43" customFormat="false" ht="12.75" hidden="false" customHeight="false" outlineLevel="0" collapsed="false">
      <c r="A43" s="195" t="s">
        <v>245</v>
      </c>
      <c r="B43" s="195" t="s">
        <v>174</v>
      </c>
      <c r="C43" s="200" t="n">
        <v>264</v>
      </c>
      <c r="D43" s="200" t="n">
        <v>195</v>
      </c>
      <c r="E43" s="196" t="n">
        <v>7525</v>
      </c>
      <c r="F43" s="200" t="n">
        <v>66</v>
      </c>
      <c r="G43" s="196" t="n">
        <v>10250</v>
      </c>
      <c r="H43" s="214" t="n">
        <v>18300</v>
      </c>
      <c r="I43" s="196" t="n">
        <v>5516</v>
      </c>
      <c r="J43" s="196" t="n">
        <v>3825</v>
      </c>
      <c r="K43" s="196" t="n">
        <v>148987</v>
      </c>
      <c r="L43" s="196" t="n">
        <v>1303</v>
      </c>
      <c r="M43" s="196" t="n">
        <v>204727</v>
      </c>
      <c r="N43" s="215" t="n">
        <v>364358</v>
      </c>
      <c r="O43" s="196" t="n">
        <v>5780</v>
      </c>
      <c r="P43" s="196" t="n">
        <v>4020</v>
      </c>
      <c r="Q43" s="196" t="n">
        <v>156512</v>
      </c>
      <c r="R43" s="196" t="n">
        <v>1369</v>
      </c>
      <c r="S43" s="196" t="n">
        <v>214977</v>
      </c>
      <c r="T43" s="197" t="n">
        <v>382658</v>
      </c>
    </row>
    <row r="44" customFormat="false" ht="12.75" hidden="false" customHeight="false" outlineLevel="0" collapsed="false">
      <c r="A44" s="195" t="s">
        <v>246</v>
      </c>
      <c r="B44" s="195" t="s">
        <v>175</v>
      </c>
      <c r="C44" s="196" t="n">
        <v>7320</v>
      </c>
      <c r="D44" s="196" t="n">
        <v>6606</v>
      </c>
      <c r="E44" s="196" t="n">
        <v>45314</v>
      </c>
      <c r="F44" s="200" t="n">
        <v>681</v>
      </c>
      <c r="G44" s="196" t="n">
        <v>86383</v>
      </c>
      <c r="H44" s="214" t="n">
        <v>146304</v>
      </c>
      <c r="I44" s="196" t="n">
        <v>32902</v>
      </c>
      <c r="J44" s="196" t="n">
        <v>29853</v>
      </c>
      <c r="K44" s="196" t="n">
        <v>203370</v>
      </c>
      <c r="L44" s="196" t="n">
        <v>3021</v>
      </c>
      <c r="M44" s="196" t="n">
        <v>389084</v>
      </c>
      <c r="N44" s="215" t="n">
        <v>658230</v>
      </c>
      <c r="O44" s="196" t="n">
        <v>40222</v>
      </c>
      <c r="P44" s="196" t="n">
        <v>36459</v>
      </c>
      <c r="Q44" s="196" t="n">
        <v>248684</v>
      </c>
      <c r="R44" s="196" t="n">
        <v>3702</v>
      </c>
      <c r="S44" s="196" t="n">
        <v>475467</v>
      </c>
      <c r="T44" s="197" t="n">
        <v>804534</v>
      </c>
    </row>
    <row r="45" customFormat="false" ht="12.75" hidden="false" customHeight="false" outlineLevel="0" collapsed="false">
      <c r="A45" s="195" t="s">
        <v>247</v>
      </c>
      <c r="B45" s="195" t="s">
        <v>176</v>
      </c>
      <c r="C45" s="196" t="n">
        <v>83898</v>
      </c>
      <c r="D45" s="196" t="n">
        <v>1419</v>
      </c>
      <c r="E45" s="200" t="n">
        <v>988</v>
      </c>
      <c r="F45" s="200" t="n">
        <v>398</v>
      </c>
      <c r="G45" s="196" t="n">
        <v>10554</v>
      </c>
      <c r="H45" s="214" t="n">
        <v>97257</v>
      </c>
      <c r="I45" s="196" t="n">
        <v>915540</v>
      </c>
      <c r="J45" s="196" t="n">
        <v>15467</v>
      </c>
      <c r="K45" s="196" t="n">
        <v>10699</v>
      </c>
      <c r="L45" s="196" t="n">
        <v>4296</v>
      </c>
      <c r="M45" s="196" t="n">
        <v>114588</v>
      </c>
      <c r="N45" s="215" t="n">
        <v>1060590</v>
      </c>
      <c r="O45" s="196" t="n">
        <v>999438</v>
      </c>
      <c r="P45" s="196" t="n">
        <v>16886</v>
      </c>
      <c r="Q45" s="196" t="n">
        <v>11687</v>
      </c>
      <c r="R45" s="196" t="n">
        <v>4694</v>
      </c>
      <c r="S45" s="196" t="n">
        <v>125142</v>
      </c>
      <c r="T45" s="197" t="n">
        <v>1157847</v>
      </c>
    </row>
    <row r="46" customFormat="false" ht="12.75" hidden="false" customHeight="false" outlineLevel="0" collapsed="false">
      <c r="A46" s="195" t="s">
        <v>248</v>
      </c>
      <c r="B46" s="195" t="s">
        <v>177</v>
      </c>
      <c r="C46" s="196" t="n">
        <v>1364</v>
      </c>
      <c r="D46" s="196" t="n">
        <v>70352</v>
      </c>
      <c r="E46" s="200" t="n">
        <v>502</v>
      </c>
      <c r="F46" s="200" t="n">
        <v>175</v>
      </c>
      <c r="G46" s="196" t="n">
        <v>5700</v>
      </c>
      <c r="H46" s="214" t="n">
        <v>78093</v>
      </c>
      <c r="I46" s="196" t="n">
        <v>5516</v>
      </c>
      <c r="J46" s="196" t="n">
        <v>294971</v>
      </c>
      <c r="K46" s="196" t="n">
        <v>1907</v>
      </c>
      <c r="L46" s="200" t="n">
        <v>733</v>
      </c>
      <c r="M46" s="196" t="n">
        <v>25378</v>
      </c>
      <c r="N46" s="215" t="n">
        <v>328505</v>
      </c>
      <c r="O46" s="196" t="n">
        <v>6880</v>
      </c>
      <c r="P46" s="196" t="n">
        <v>365323</v>
      </c>
      <c r="Q46" s="196" t="n">
        <v>2409</v>
      </c>
      <c r="R46" s="200" t="n">
        <v>908</v>
      </c>
      <c r="S46" s="196" t="n">
        <v>31078</v>
      </c>
      <c r="T46" s="197" t="n">
        <v>406598</v>
      </c>
    </row>
    <row r="47" customFormat="false" ht="12.75" hidden="false" customHeight="false" outlineLevel="0" collapsed="false">
      <c r="A47" s="195" t="s">
        <v>249</v>
      </c>
      <c r="B47" s="195" t="s">
        <v>178</v>
      </c>
      <c r="C47" s="200" t="n">
        <v>432</v>
      </c>
      <c r="D47" s="200" t="n">
        <v>681</v>
      </c>
      <c r="E47" s="200" t="n">
        <v>119</v>
      </c>
      <c r="F47" s="196" t="n">
        <v>48604</v>
      </c>
      <c r="G47" s="196" t="n">
        <v>45386</v>
      </c>
      <c r="H47" s="214" t="n">
        <v>95222</v>
      </c>
      <c r="I47" s="196" t="n">
        <v>1862</v>
      </c>
      <c r="J47" s="196" t="n">
        <v>2917</v>
      </c>
      <c r="K47" s="200" t="n">
        <v>528</v>
      </c>
      <c r="L47" s="196" t="n">
        <v>192536</v>
      </c>
      <c r="M47" s="196" t="n">
        <v>195081</v>
      </c>
      <c r="N47" s="215" t="n">
        <v>392924</v>
      </c>
      <c r="O47" s="196" t="n">
        <v>2294</v>
      </c>
      <c r="P47" s="196" t="n">
        <v>3598</v>
      </c>
      <c r="Q47" s="200" t="n">
        <v>647</v>
      </c>
      <c r="R47" s="196" t="n">
        <v>241140</v>
      </c>
      <c r="S47" s="196" t="n">
        <v>240467</v>
      </c>
      <c r="T47" s="197" t="n">
        <v>488146</v>
      </c>
    </row>
    <row r="48" customFormat="false" ht="12.75" hidden="false" customHeight="false" outlineLevel="0" collapsed="false">
      <c r="A48" s="195" t="s">
        <v>250</v>
      </c>
      <c r="B48" s="195" t="s">
        <v>179</v>
      </c>
      <c r="C48" s="196" t="n">
        <v>454877</v>
      </c>
      <c r="D48" s="196" t="n">
        <v>73528</v>
      </c>
      <c r="E48" s="196" t="n">
        <v>5344</v>
      </c>
      <c r="F48" s="196" t="n">
        <v>22993</v>
      </c>
      <c r="G48" s="196" t="n">
        <v>113062</v>
      </c>
      <c r="H48" s="214" t="n">
        <v>669804</v>
      </c>
      <c r="I48" s="196" t="n">
        <v>865479</v>
      </c>
      <c r="J48" s="196" t="n">
        <v>138509</v>
      </c>
      <c r="K48" s="196" t="n">
        <v>10284</v>
      </c>
      <c r="L48" s="196" t="n">
        <v>43241</v>
      </c>
      <c r="M48" s="196" t="n">
        <v>215123</v>
      </c>
      <c r="N48" s="215" t="n">
        <v>1272636</v>
      </c>
      <c r="O48" s="196" t="n">
        <v>1320356</v>
      </c>
      <c r="P48" s="196" t="n">
        <v>212037</v>
      </c>
      <c r="Q48" s="196" t="n">
        <v>15628</v>
      </c>
      <c r="R48" s="196" t="n">
        <v>66234</v>
      </c>
      <c r="S48" s="196" t="n">
        <v>328185</v>
      </c>
      <c r="T48" s="197" t="n">
        <v>1942440</v>
      </c>
    </row>
    <row r="49" customFormat="false" ht="12.75" hidden="false" customHeight="false" outlineLevel="0" collapsed="false">
      <c r="A49" s="195" t="s">
        <v>251</v>
      </c>
      <c r="B49" s="195" t="s">
        <v>180</v>
      </c>
      <c r="C49" s="196" t="n">
        <v>1813</v>
      </c>
      <c r="D49" s="196" t="n">
        <v>30096</v>
      </c>
      <c r="E49" s="200" t="n">
        <v>335</v>
      </c>
      <c r="F49" s="196" t="n">
        <v>72063</v>
      </c>
      <c r="G49" s="196" t="n">
        <v>19627</v>
      </c>
      <c r="H49" s="214" t="n">
        <v>123934</v>
      </c>
      <c r="I49" s="196" t="n">
        <v>16660</v>
      </c>
      <c r="J49" s="196" t="n">
        <v>282175</v>
      </c>
      <c r="K49" s="196" t="n">
        <v>3137</v>
      </c>
      <c r="L49" s="196" t="n">
        <v>663503</v>
      </c>
      <c r="M49" s="196" t="n">
        <v>186052</v>
      </c>
      <c r="N49" s="215" t="n">
        <v>1151527</v>
      </c>
      <c r="O49" s="196" t="n">
        <v>18473</v>
      </c>
      <c r="P49" s="196" t="n">
        <v>312271</v>
      </c>
      <c r="Q49" s="196" t="n">
        <v>3472</v>
      </c>
      <c r="R49" s="196" t="n">
        <v>735566</v>
      </c>
      <c r="S49" s="196" t="n">
        <v>205679</v>
      </c>
      <c r="T49" s="197" t="n">
        <v>1275461</v>
      </c>
    </row>
    <row r="50" customFormat="false" ht="12.75" hidden="false" customHeight="false" outlineLevel="0" collapsed="false">
      <c r="A50" s="195" t="s">
        <v>252</v>
      </c>
      <c r="B50" s="195" t="s">
        <v>181</v>
      </c>
      <c r="C50" s="196" t="n">
        <v>2752</v>
      </c>
      <c r="D50" s="196" t="n">
        <v>2400</v>
      </c>
      <c r="E50" s="196" t="n">
        <v>1341</v>
      </c>
      <c r="F50" s="196" t="n">
        <v>61318</v>
      </c>
      <c r="G50" s="196" t="n">
        <v>176070</v>
      </c>
      <c r="H50" s="214" t="n">
        <v>243881</v>
      </c>
      <c r="I50" s="196" t="n">
        <v>7096</v>
      </c>
      <c r="J50" s="196" t="n">
        <v>6098</v>
      </c>
      <c r="K50" s="196" t="n">
        <v>3492</v>
      </c>
      <c r="L50" s="196" t="n">
        <v>156609</v>
      </c>
      <c r="M50" s="196" t="n">
        <v>454139</v>
      </c>
      <c r="N50" s="215" t="n">
        <v>627434</v>
      </c>
      <c r="O50" s="196" t="n">
        <v>9848</v>
      </c>
      <c r="P50" s="196" t="n">
        <v>8498</v>
      </c>
      <c r="Q50" s="196" t="n">
        <v>4833</v>
      </c>
      <c r="R50" s="196" t="n">
        <v>217927</v>
      </c>
      <c r="S50" s="196" t="n">
        <v>630209</v>
      </c>
      <c r="T50" s="197" t="n">
        <v>871315</v>
      </c>
    </row>
    <row r="51" customFormat="false" ht="12.75" hidden="false" customHeight="false" outlineLevel="0" collapsed="false">
      <c r="A51" s="195" t="s">
        <v>253</v>
      </c>
      <c r="B51" s="195" t="s">
        <v>182</v>
      </c>
      <c r="C51" s="196" t="n">
        <v>14026</v>
      </c>
      <c r="D51" s="196" t="n">
        <v>26597</v>
      </c>
      <c r="E51" s="196" t="n">
        <v>1225</v>
      </c>
      <c r="F51" s="196" t="n">
        <v>243509</v>
      </c>
      <c r="G51" s="196" t="n">
        <v>5772</v>
      </c>
      <c r="H51" s="214" t="n">
        <v>291129</v>
      </c>
      <c r="I51" s="196" t="n">
        <v>37060</v>
      </c>
      <c r="J51" s="196" t="n">
        <v>67661</v>
      </c>
      <c r="K51" s="196" t="n">
        <v>3132</v>
      </c>
      <c r="L51" s="196" t="n">
        <v>614684</v>
      </c>
      <c r="M51" s="196" t="n">
        <v>15162</v>
      </c>
      <c r="N51" s="215" t="n">
        <v>737699</v>
      </c>
      <c r="O51" s="196" t="n">
        <v>51086</v>
      </c>
      <c r="P51" s="196" t="n">
        <v>94258</v>
      </c>
      <c r="Q51" s="196" t="n">
        <v>4357</v>
      </c>
      <c r="R51" s="196" t="n">
        <v>858193</v>
      </c>
      <c r="S51" s="196" t="n">
        <v>20934</v>
      </c>
      <c r="T51" s="197" t="n">
        <v>1028828</v>
      </c>
    </row>
    <row r="52" customFormat="false" ht="12.75" hidden="false" customHeight="false" outlineLevel="0" collapsed="false">
      <c r="A52" s="195" t="s">
        <v>254</v>
      </c>
      <c r="B52" s="195" t="s">
        <v>183</v>
      </c>
      <c r="C52" s="196" t="n">
        <v>2774</v>
      </c>
      <c r="D52" s="196" t="n">
        <v>1355</v>
      </c>
      <c r="E52" s="196" t="n">
        <v>59301</v>
      </c>
      <c r="F52" s="200" t="n">
        <v>251</v>
      </c>
      <c r="G52" s="196" t="n">
        <v>65593</v>
      </c>
      <c r="H52" s="214" t="n">
        <v>129274</v>
      </c>
      <c r="I52" s="196" t="n">
        <v>10792</v>
      </c>
      <c r="J52" s="196" t="n">
        <v>5490</v>
      </c>
      <c r="K52" s="196" t="n">
        <v>229083</v>
      </c>
      <c r="L52" s="200" t="n">
        <v>974</v>
      </c>
      <c r="M52" s="196" t="n">
        <v>268462</v>
      </c>
      <c r="N52" s="215" t="n">
        <v>514801</v>
      </c>
      <c r="O52" s="196" t="n">
        <v>13566</v>
      </c>
      <c r="P52" s="196" t="n">
        <v>6845</v>
      </c>
      <c r="Q52" s="196" t="n">
        <v>288384</v>
      </c>
      <c r="R52" s="196" t="n">
        <v>1225</v>
      </c>
      <c r="S52" s="196" t="n">
        <v>334055</v>
      </c>
      <c r="T52" s="197" t="n">
        <v>644075</v>
      </c>
    </row>
    <row r="53" customFormat="false" ht="12.75" hidden="false" customHeight="false" outlineLevel="0" collapsed="false">
      <c r="A53" s="195" t="s">
        <v>255</v>
      </c>
      <c r="B53" s="195" t="s">
        <v>184</v>
      </c>
      <c r="C53" s="196" t="n">
        <v>2476</v>
      </c>
      <c r="D53" s="196" t="n">
        <v>2701</v>
      </c>
      <c r="E53" s="196" t="n">
        <v>47998</v>
      </c>
      <c r="F53" s="200" t="n">
        <v>389</v>
      </c>
      <c r="G53" s="196" t="n">
        <v>80608</v>
      </c>
      <c r="H53" s="214" t="n">
        <v>134172</v>
      </c>
      <c r="I53" s="196" t="n">
        <v>8948</v>
      </c>
      <c r="J53" s="196" t="n">
        <v>9506</v>
      </c>
      <c r="K53" s="196" t="n">
        <v>174888</v>
      </c>
      <c r="L53" s="196" t="n">
        <v>1438</v>
      </c>
      <c r="M53" s="196" t="n">
        <v>312868</v>
      </c>
      <c r="N53" s="215" t="n">
        <v>507648</v>
      </c>
      <c r="O53" s="196" t="n">
        <v>11424</v>
      </c>
      <c r="P53" s="196" t="n">
        <v>12207</v>
      </c>
      <c r="Q53" s="196" t="n">
        <v>222886</v>
      </c>
      <c r="R53" s="196" t="n">
        <v>1827</v>
      </c>
      <c r="S53" s="196" t="n">
        <v>393476</v>
      </c>
      <c r="T53" s="197" t="n">
        <v>641820</v>
      </c>
    </row>
    <row r="54" customFormat="false" ht="12.75" hidden="false" customHeight="false" outlineLevel="0" collapsed="false">
      <c r="A54" s="195" t="s">
        <v>256</v>
      </c>
      <c r="B54" s="195" t="s">
        <v>185</v>
      </c>
      <c r="C54" s="196" t="n">
        <v>5168</v>
      </c>
      <c r="D54" s="196" t="n">
        <v>566823</v>
      </c>
      <c r="E54" s="196" t="n">
        <v>2469</v>
      </c>
      <c r="F54" s="196" t="n">
        <v>1076</v>
      </c>
      <c r="G54" s="196" t="n">
        <v>132593</v>
      </c>
      <c r="H54" s="214" t="n">
        <v>708129</v>
      </c>
      <c r="I54" s="196" t="n">
        <v>5031</v>
      </c>
      <c r="J54" s="196" t="n">
        <v>581659</v>
      </c>
      <c r="K54" s="196" t="n">
        <v>2461</v>
      </c>
      <c r="L54" s="196" t="n">
        <v>1082</v>
      </c>
      <c r="M54" s="196" t="n">
        <v>138099</v>
      </c>
      <c r="N54" s="215" t="n">
        <v>728332</v>
      </c>
      <c r="O54" s="196" t="n">
        <v>10199</v>
      </c>
      <c r="P54" s="196" t="n">
        <v>1148482</v>
      </c>
      <c r="Q54" s="196" t="n">
        <v>4930</v>
      </c>
      <c r="R54" s="196" t="n">
        <v>2158</v>
      </c>
      <c r="S54" s="196" t="n">
        <v>270692</v>
      </c>
      <c r="T54" s="197" t="n">
        <v>1436461</v>
      </c>
    </row>
    <row r="55" customFormat="false" ht="25.5" hidden="false" customHeight="false" outlineLevel="0" collapsed="false">
      <c r="A55" s="195" t="s">
        <v>257</v>
      </c>
      <c r="B55" s="195" t="s">
        <v>186</v>
      </c>
      <c r="C55" s="196" t="n">
        <v>22800</v>
      </c>
      <c r="D55" s="196" t="n">
        <v>9421</v>
      </c>
      <c r="E55" s="196" t="n">
        <v>11366</v>
      </c>
      <c r="F55" s="196" t="n">
        <v>4999</v>
      </c>
      <c r="G55" s="196" t="n">
        <v>14162</v>
      </c>
      <c r="H55" s="214" t="n">
        <v>62748</v>
      </c>
      <c r="I55" s="196" t="n">
        <v>67003</v>
      </c>
      <c r="J55" s="196" t="n">
        <v>27654</v>
      </c>
      <c r="K55" s="196" t="n">
        <v>33032</v>
      </c>
      <c r="L55" s="196" t="n">
        <v>14717</v>
      </c>
      <c r="M55" s="196" t="n">
        <v>41529</v>
      </c>
      <c r="N55" s="215" t="n">
        <v>183935</v>
      </c>
      <c r="O55" s="196" t="n">
        <v>89803</v>
      </c>
      <c r="P55" s="196" t="n">
        <v>37075</v>
      </c>
      <c r="Q55" s="196" t="n">
        <v>44398</v>
      </c>
      <c r="R55" s="196" t="n">
        <v>19716</v>
      </c>
      <c r="S55" s="196" t="n">
        <v>55691</v>
      </c>
      <c r="T55" s="197" t="n">
        <v>246683</v>
      </c>
    </row>
    <row r="56" customFormat="false" ht="25.5" hidden="false" customHeight="false" outlineLevel="0" collapsed="false">
      <c r="A56" s="195" t="s">
        <v>258</v>
      </c>
      <c r="B56" s="195" t="s">
        <v>187</v>
      </c>
      <c r="C56" s="196" t="n">
        <v>35589</v>
      </c>
      <c r="D56" s="196" t="n">
        <v>5136</v>
      </c>
      <c r="E56" s="196" t="n">
        <v>4494</v>
      </c>
      <c r="F56" s="196" t="n">
        <v>2775</v>
      </c>
      <c r="G56" s="196" t="n">
        <v>14107</v>
      </c>
      <c r="H56" s="214" t="n">
        <v>62101</v>
      </c>
      <c r="I56" s="196" t="n">
        <v>205964</v>
      </c>
      <c r="J56" s="196" t="n">
        <v>28783</v>
      </c>
      <c r="K56" s="196" t="n">
        <v>25262</v>
      </c>
      <c r="L56" s="196" t="n">
        <v>15559</v>
      </c>
      <c r="M56" s="196" t="n">
        <v>78313</v>
      </c>
      <c r="N56" s="215" t="n">
        <v>353881</v>
      </c>
      <c r="O56" s="196" t="n">
        <v>241553</v>
      </c>
      <c r="P56" s="196" t="n">
        <v>33919</v>
      </c>
      <c r="Q56" s="196" t="n">
        <v>29756</v>
      </c>
      <c r="R56" s="196" t="n">
        <v>18334</v>
      </c>
      <c r="S56" s="196" t="n">
        <v>92420</v>
      </c>
      <c r="T56" s="197" t="n">
        <v>415982</v>
      </c>
    </row>
    <row r="57" customFormat="false" ht="12.75" hidden="false" customHeight="false" outlineLevel="0" collapsed="false">
      <c r="A57" s="195" t="s">
        <v>259</v>
      </c>
      <c r="B57" s="195" t="s">
        <v>188</v>
      </c>
      <c r="C57" s="196" t="n">
        <v>44447</v>
      </c>
      <c r="D57" s="196" t="n">
        <v>136665</v>
      </c>
      <c r="E57" s="196" t="n">
        <v>10800</v>
      </c>
      <c r="F57" s="196" t="n">
        <v>8064</v>
      </c>
      <c r="G57" s="196" t="n">
        <v>69908</v>
      </c>
      <c r="H57" s="214" t="n">
        <v>269884</v>
      </c>
      <c r="I57" s="196" t="n">
        <v>78045</v>
      </c>
      <c r="J57" s="196" t="n">
        <v>238459</v>
      </c>
      <c r="K57" s="196" t="n">
        <v>18870</v>
      </c>
      <c r="L57" s="196" t="n">
        <v>14028</v>
      </c>
      <c r="M57" s="196" t="n">
        <v>122273</v>
      </c>
      <c r="N57" s="215" t="n">
        <v>471675</v>
      </c>
      <c r="O57" s="196" t="n">
        <v>122492</v>
      </c>
      <c r="P57" s="196" t="n">
        <v>375124</v>
      </c>
      <c r="Q57" s="196" t="n">
        <v>29670</v>
      </c>
      <c r="R57" s="196" t="n">
        <v>22092</v>
      </c>
      <c r="S57" s="196" t="n">
        <v>192181</v>
      </c>
      <c r="T57" s="197" t="n">
        <v>741559</v>
      </c>
    </row>
    <row r="58" customFormat="false" ht="25.5" hidden="false" customHeight="false" outlineLevel="0" collapsed="false">
      <c r="A58" s="195" t="s">
        <v>260</v>
      </c>
      <c r="B58" s="195" t="s">
        <v>189</v>
      </c>
      <c r="C58" s="196" t="n">
        <v>10404</v>
      </c>
      <c r="D58" s="196" t="n">
        <v>12050</v>
      </c>
      <c r="E58" s="200" t="n">
        <v>315</v>
      </c>
      <c r="F58" s="196" t="n">
        <v>18026</v>
      </c>
      <c r="G58" s="196" t="n">
        <v>1336</v>
      </c>
      <c r="H58" s="214" t="n">
        <v>42131</v>
      </c>
      <c r="I58" s="196" t="n">
        <v>23052</v>
      </c>
      <c r="J58" s="196" t="n">
        <v>26920</v>
      </c>
      <c r="K58" s="200" t="n">
        <v>658</v>
      </c>
      <c r="L58" s="196" t="n">
        <v>39152</v>
      </c>
      <c r="M58" s="196" t="n">
        <v>2897</v>
      </c>
      <c r="N58" s="215" t="n">
        <v>92679</v>
      </c>
      <c r="O58" s="196" t="n">
        <v>33456</v>
      </c>
      <c r="P58" s="196" t="n">
        <v>38970</v>
      </c>
      <c r="Q58" s="200" t="n">
        <v>973</v>
      </c>
      <c r="R58" s="196" t="n">
        <v>57178</v>
      </c>
      <c r="S58" s="196" t="n">
        <v>4233</v>
      </c>
      <c r="T58" s="197" t="n">
        <v>134810</v>
      </c>
    </row>
    <row r="59" customFormat="false" ht="25.5" hidden="false" customHeight="false" outlineLevel="0" collapsed="false">
      <c r="A59" s="195" t="s">
        <v>261</v>
      </c>
      <c r="B59" s="195" t="s">
        <v>190</v>
      </c>
      <c r="C59" s="200" t="n">
        <v>69</v>
      </c>
      <c r="D59" s="200" t="n">
        <v>90</v>
      </c>
      <c r="E59" s="200" t="n">
        <v>176</v>
      </c>
      <c r="F59" s="196" t="n">
        <v>13755</v>
      </c>
      <c r="G59" s="196" t="n">
        <v>9797</v>
      </c>
      <c r="H59" s="214" t="n">
        <v>23887</v>
      </c>
      <c r="I59" s="200" t="n">
        <v>230</v>
      </c>
      <c r="J59" s="200" t="n">
        <v>306</v>
      </c>
      <c r="K59" s="200" t="n">
        <v>536</v>
      </c>
      <c r="L59" s="196" t="n">
        <v>43347</v>
      </c>
      <c r="M59" s="196" t="n">
        <v>30965</v>
      </c>
      <c r="N59" s="215" t="n">
        <v>75384</v>
      </c>
      <c r="O59" s="200" t="n">
        <v>299</v>
      </c>
      <c r="P59" s="200" t="n">
        <v>396</v>
      </c>
      <c r="Q59" s="200" t="n">
        <v>712</v>
      </c>
      <c r="R59" s="196" t="n">
        <v>57102</v>
      </c>
      <c r="S59" s="196" t="n">
        <v>40762</v>
      </c>
      <c r="T59" s="197" t="n">
        <v>99271</v>
      </c>
    </row>
    <row r="60" customFormat="false" ht="25.5" hidden="false" customHeight="false" outlineLevel="0" collapsed="false">
      <c r="A60" s="195" t="s">
        <v>262</v>
      </c>
      <c r="B60" s="195" t="s">
        <v>191</v>
      </c>
      <c r="C60" s="196" t="n">
        <v>5988</v>
      </c>
      <c r="D60" s="196" t="n">
        <v>1929</v>
      </c>
      <c r="E60" s="196" t="n">
        <v>1011</v>
      </c>
      <c r="F60" s="200" t="n">
        <v>483</v>
      </c>
      <c r="G60" s="196" t="n">
        <v>1744</v>
      </c>
      <c r="H60" s="214" t="n">
        <v>11155</v>
      </c>
      <c r="I60" s="196" t="n">
        <v>3601</v>
      </c>
      <c r="J60" s="196" t="n">
        <v>1159</v>
      </c>
      <c r="K60" s="200" t="n">
        <v>595</v>
      </c>
      <c r="L60" s="200" t="n">
        <v>298</v>
      </c>
      <c r="M60" s="196" t="n">
        <v>1081</v>
      </c>
      <c r="N60" s="215" t="n">
        <v>6734</v>
      </c>
      <c r="O60" s="196" t="n">
        <v>9589</v>
      </c>
      <c r="P60" s="196" t="n">
        <v>3088</v>
      </c>
      <c r="Q60" s="196" t="n">
        <v>1606</v>
      </c>
      <c r="R60" s="200" t="n">
        <v>781</v>
      </c>
      <c r="S60" s="196" t="n">
        <v>2825</v>
      </c>
      <c r="T60" s="197" t="n">
        <v>17889</v>
      </c>
    </row>
    <row r="61" customFormat="false" ht="25.5" hidden="false" customHeight="false" outlineLevel="0" collapsed="false">
      <c r="A61" s="195" t="s">
        <v>263</v>
      </c>
      <c r="B61" s="195" t="s">
        <v>192</v>
      </c>
      <c r="C61" s="196" t="n">
        <v>13155</v>
      </c>
      <c r="D61" s="196" t="n">
        <v>24928</v>
      </c>
      <c r="E61" s="196" t="n">
        <v>8434</v>
      </c>
      <c r="F61" s="196" t="n">
        <v>2362</v>
      </c>
      <c r="G61" s="196" t="n">
        <v>54586</v>
      </c>
      <c r="H61" s="214" t="n">
        <v>103465</v>
      </c>
      <c r="I61" s="196" t="n">
        <v>13139</v>
      </c>
      <c r="J61" s="196" t="n">
        <v>24383</v>
      </c>
      <c r="K61" s="196" t="n">
        <v>9334</v>
      </c>
      <c r="L61" s="196" t="n">
        <v>2224</v>
      </c>
      <c r="M61" s="196" t="n">
        <v>53496</v>
      </c>
      <c r="N61" s="215" t="n">
        <v>102576</v>
      </c>
      <c r="O61" s="196" t="n">
        <v>26294</v>
      </c>
      <c r="P61" s="196" t="n">
        <v>49311</v>
      </c>
      <c r="Q61" s="196" t="n">
        <v>17768</v>
      </c>
      <c r="R61" s="196" t="n">
        <v>4586</v>
      </c>
      <c r="S61" s="196" t="n">
        <v>108082</v>
      </c>
      <c r="T61" s="197" t="n">
        <v>206041</v>
      </c>
    </row>
    <row r="62" customFormat="false" ht="25.5" hidden="false" customHeight="false" outlineLevel="0" collapsed="false">
      <c r="A62" s="195" t="s">
        <v>264</v>
      </c>
      <c r="B62" s="195" t="s">
        <v>193</v>
      </c>
      <c r="C62" s="196" t="n">
        <v>50790</v>
      </c>
      <c r="D62" s="196" t="n">
        <v>13249</v>
      </c>
      <c r="E62" s="196" t="n">
        <v>6008</v>
      </c>
      <c r="F62" s="196" t="n">
        <v>3863</v>
      </c>
      <c r="G62" s="196" t="n">
        <v>15653</v>
      </c>
      <c r="H62" s="214" t="n">
        <v>89563</v>
      </c>
      <c r="I62" s="196" t="n">
        <v>25694</v>
      </c>
      <c r="J62" s="196" t="n">
        <v>6676</v>
      </c>
      <c r="K62" s="196" t="n">
        <v>2963</v>
      </c>
      <c r="L62" s="196" t="n">
        <v>1876</v>
      </c>
      <c r="M62" s="196" t="n">
        <v>7920</v>
      </c>
      <c r="N62" s="215" t="n">
        <v>45129</v>
      </c>
      <c r="O62" s="196" t="n">
        <v>76484</v>
      </c>
      <c r="P62" s="196" t="n">
        <v>19925</v>
      </c>
      <c r="Q62" s="196" t="n">
        <v>8971</v>
      </c>
      <c r="R62" s="196" t="n">
        <v>5739</v>
      </c>
      <c r="S62" s="196" t="n">
        <v>23573</v>
      </c>
      <c r="T62" s="197" t="n">
        <v>134692</v>
      </c>
    </row>
    <row r="63" customFormat="false" ht="12.75" hidden="false" customHeight="false" outlineLevel="0" collapsed="false">
      <c r="A63" s="195" t="s">
        <v>265</v>
      </c>
      <c r="B63" s="195" t="s">
        <v>194</v>
      </c>
      <c r="C63" s="196" t="n">
        <v>1528</v>
      </c>
      <c r="D63" s="200" t="n">
        <v>325</v>
      </c>
      <c r="E63" s="200" t="n">
        <v>167</v>
      </c>
      <c r="F63" s="200" t="n">
        <v>431</v>
      </c>
      <c r="G63" s="200" t="n">
        <v>130</v>
      </c>
      <c r="H63" s="214" t="n">
        <v>2581</v>
      </c>
      <c r="I63" s="200" t="n">
        <v>821</v>
      </c>
      <c r="J63" s="200" t="n">
        <v>164</v>
      </c>
      <c r="K63" s="200" t="n">
        <v>98</v>
      </c>
      <c r="L63" s="200" t="n">
        <v>262</v>
      </c>
      <c r="M63" s="200" t="n">
        <v>66</v>
      </c>
      <c r="N63" s="215" t="n">
        <v>1411</v>
      </c>
      <c r="O63" s="196" t="n">
        <v>2349</v>
      </c>
      <c r="P63" s="200" t="n">
        <v>489</v>
      </c>
      <c r="Q63" s="200" t="n">
        <v>265</v>
      </c>
      <c r="R63" s="200" t="n">
        <v>693</v>
      </c>
      <c r="S63" s="200" t="n">
        <v>196</v>
      </c>
      <c r="T63" s="197" t="n">
        <v>3992</v>
      </c>
    </row>
    <row r="64" customFormat="false" ht="38.25" hidden="false" customHeight="false" outlineLevel="0" collapsed="false">
      <c r="A64" s="195" t="s">
        <v>266</v>
      </c>
      <c r="B64" s="195" t="s">
        <v>109</v>
      </c>
      <c r="C64" s="196" t="n">
        <v>6953</v>
      </c>
      <c r="D64" s="196" t="n">
        <v>159859</v>
      </c>
      <c r="E64" s="196" t="n">
        <v>140897</v>
      </c>
      <c r="F64" s="200" t="n">
        <v>623</v>
      </c>
      <c r="G64" s="196" t="n">
        <v>103731</v>
      </c>
      <c r="H64" s="214" t="n">
        <v>412063</v>
      </c>
      <c r="I64" s="196" t="n">
        <v>23444</v>
      </c>
      <c r="J64" s="196" t="n">
        <v>538696</v>
      </c>
      <c r="K64" s="196" t="n">
        <v>480995</v>
      </c>
      <c r="L64" s="196" t="n">
        <v>2124</v>
      </c>
      <c r="M64" s="196" t="n">
        <v>350378</v>
      </c>
      <c r="N64" s="215" t="n">
        <v>1395637</v>
      </c>
      <c r="O64" s="196" t="n">
        <v>30397</v>
      </c>
      <c r="P64" s="196" t="n">
        <v>698555</v>
      </c>
      <c r="Q64" s="196" t="n">
        <v>621892</v>
      </c>
      <c r="R64" s="196" t="n">
        <v>2747</v>
      </c>
      <c r="S64" s="196" t="n">
        <v>454109</v>
      </c>
      <c r="T64" s="197" t="n">
        <v>1807700</v>
      </c>
    </row>
    <row r="65" customFormat="false" ht="38.25" hidden="false" customHeight="false" outlineLevel="0" collapsed="false">
      <c r="A65" s="195" t="s">
        <v>267</v>
      </c>
      <c r="B65" s="195" t="s">
        <v>110</v>
      </c>
      <c r="C65" s="196" t="n">
        <v>412447</v>
      </c>
      <c r="D65" s="196" t="n">
        <v>530566</v>
      </c>
      <c r="E65" s="196" t="n">
        <v>19155</v>
      </c>
      <c r="F65" s="196" t="n">
        <v>686874</v>
      </c>
      <c r="G65" s="196" t="n">
        <v>79122</v>
      </c>
      <c r="H65" s="214" t="n">
        <v>1728164</v>
      </c>
      <c r="I65" s="196" t="n">
        <v>721455</v>
      </c>
      <c r="J65" s="196" t="n">
        <v>930841</v>
      </c>
      <c r="K65" s="196" t="n">
        <v>32347</v>
      </c>
      <c r="L65" s="196" t="n">
        <v>1189149</v>
      </c>
      <c r="M65" s="196" t="n">
        <v>136014</v>
      </c>
      <c r="N65" s="215" t="n">
        <v>3009806</v>
      </c>
      <c r="O65" s="196" t="n">
        <v>1133902</v>
      </c>
      <c r="P65" s="196" t="n">
        <v>1461407</v>
      </c>
      <c r="Q65" s="196" t="n">
        <v>51502</v>
      </c>
      <c r="R65" s="196" t="n">
        <v>1876023</v>
      </c>
      <c r="S65" s="196" t="n">
        <v>215136</v>
      </c>
      <c r="T65" s="197" t="n">
        <v>4737970</v>
      </c>
    </row>
    <row r="66" s="185" customFormat="true" ht="12.75" hidden="false" customHeight="false" outlineLevel="0" collapsed="false">
      <c r="A66" s="201"/>
      <c r="B66" s="201"/>
      <c r="C66" s="202" t="n">
        <v>3000087</v>
      </c>
      <c r="D66" s="202" t="n">
        <v>3230167</v>
      </c>
      <c r="E66" s="202" t="n">
        <v>1092518</v>
      </c>
      <c r="F66" s="202" t="n">
        <v>2183870</v>
      </c>
      <c r="G66" s="202" t="n">
        <v>2904241</v>
      </c>
      <c r="H66" s="214" t="n">
        <v>12410883</v>
      </c>
      <c r="I66" s="202" t="n">
        <v>15865316</v>
      </c>
      <c r="J66" s="202" t="n">
        <v>11226125</v>
      </c>
      <c r="K66" s="202" t="n">
        <v>5248580</v>
      </c>
      <c r="L66" s="202" t="n">
        <v>6308350</v>
      </c>
      <c r="M66" s="202" t="n">
        <v>12090115</v>
      </c>
      <c r="N66" s="215" t="n">
        <v>50738486</v>
      </c>
      <c r="O66" s="202" t="n">
        <v>18865403</v>
      </c>
      <c r="P66" s="202" t="n">
        <v>14456292</v>
      </c>
      <c r="Q66" s="202" t="n">
        <v>6341098</v>
      </c>
      <c r="R66" s="202" t="n">
        <v>8492220</v>
      </c>
      <c r="S66" s="202" t="n">
        <v>14994356</v>
      </c>
      <c r="T66" s="197" t="n">
        <v>63149369</v>
      </c>
    </row>
  </sheetData>
  <mergeCells count="11">
    <mergeCell ref="P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Q9" activeCellId="0" sqref="Q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68" width="9.82"/>
    <col collapsed="false" customWidth="true" hidden="false" outlineLevel="0" max="2" min="2" style="0" width="30.65"/>
    <col collapsed="false" customWidth="true" hidden="false" outlineLevel="0" max="3" min="3" style="0" width="16.49"/>
    <col collapsed="false" customWidth="true" hidden="false" outlineLevel="0" max="4" min="4" style="0" width="18.82"/>
    <col collapsed="false" customWidth="true" hidden="false" outlineLevel="0" max="5" min="5" style="0" width="14.65"/>
    <col collapsed="false" customWidth="true" hidden="false" outlineLevel="0" max="8" min="6" style="0" width="13.16"/>
    <col collapsed="false" customWidth="true" hidden="true" outlineLevel="0" max="9" min="9" style="0" width="13.16"/>
    <col collapsed="false" customWidth="true" hidden="false" outlineLevel="0" max="10" min="10" style="0" width="13.16"/>
    <col collapsed="false" customWidth="true" hidden="false" outlineLevel="0" max="11" min="11" style="216" width="14.82"/>
    <col collapsed="false" customWidth="true" hidden="false" outlineLevel="0" max="12" min="12" style="216" width="18.82"/>
    <col collapsed="false" customWidth="true" hidden="false" outlineLevel="0" max="13" min="13" style="216" width="17.15"/>
  </cols>
  <sheetData>
    <row r="1" customFormat="false" ht="39.75" hidden="false" customHeight="true" outlineLevel="0" collapsed="false">
      <c r="A1" s="217"/>
      <c r="B1" s="218"/>
      <c r="C1" s="219"/>
      <c r="D1" s="220"/>
      <c r="E1" s="221"/>
      <c r="F1" s="221"/>
      <c r="G1" s="221"/>
      <c r="H1" s="221"/>
      <c r="I1" s="221"/>
      <c r="J1" s="188" t="s">
        <v>274</v>
      </c>
      <c r="K1" s="188"/>
      <c r="L1" s="188"/>
      <c r="M1" s="188"/>
      <c r="N1" s="222"/>
    </row>
    <row r="2" s="224" customFormat="true" ht="34.5" hidden="false" customHeight="true" outlineLevel="0" collapsed="false">
      <c r="A2" s="223" t="s">
        <v>27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2.75" hidden="false" customHeight="false" outlineLevel="0" collapsed="false">
      <c r="A3" s="217"/>
      <c r="B3" s="218"/>
      <c r="C3" s="216"/>
      <c r="D3" s="216"/>
      <c r="E3" s="216"/>
      <c r="F3" s="216"/>
      <c r="G3" s="216"/>
      <c r="H3" s="216"/>
      <c r="I3" s="216"/>
      <c r="J3" s="216"/>
    </row>
    <row r="4" customFormat="false" ht="129" hidden="false" customHeight="true" outlineLevel="0" collapsed="false">
      <c r="A4" s="225" t="s">
        <v>198</v>
      </c>
      <c r="B4" s="226"/>
      <c r="C4" s="227" t="s">
        <v>276</v>
      </c>
      <c r="D4" s="227" t="s">
        <v>277</v>
      </c>
      <c r="E4" s="227" t="s">
        <v>278</v>
      </c>
      <c r="F4" s="227" t="s">
        <v>279</v>
      </c>
      <c r="G4" s="227" t="s">
        <v>280</v>
      </c>
      <c r="H4" s="227" t="s">
        <v>281</v>
      </c>
      <c r="I4" s="227" t="s">
        <v>282</v>
      </c>
      <c r="J4" s="227" t="s">
        <v>283</v>
      </c>
      <c r="K4" s="228" t="s">
        <v>284</v>
      </c>
      <c r="L4" s="228" t="s">
        <v>285</v>
      </c>
      <c r="M4" s="228" t="s">
        <v>286</v>
      </c>
    </row>
    <row r="5" customFormat="false" ht="16.5" hidden="false" customHeight="true" outlineLevel="0" collapsed="false">
      <c r="A5" s="225"/>
      <c r="B5" s="226" t="s">
        <v>287</v>
      </c>
      <c r="C5" s="227" t="n">
        <v>5</v>
      </c>
      <c r="D5" s="227" t="n">
        <v>5</v>
      </c>
      <c r="E5" s="227" t="n">
        <v>5</v>
      </c>
      <c r="F5" s="227" t="n">
        <v>2.5</v>
      </c>
      <c r="G5" s="227" t="n">
        <v>2.5</v>
      </c>
      <c r="H5" s="227" t="n">
        <v>2.5</v>
      </c>
      <c r="I5" s="227" t="n">
        <v>2.5</v>
      </c>
      <c r="J5" s="227" t="n">
        <v>2.5</v>
      </c>
      <c r="K5" s="228"/>
      <c r="L5" s="228"/>
      <c r="M5" s="228"/>
    </row>
    <row r="6" customFormat="false" ht="48" hidden="false" customHeight="true" outlineLevel="0" collapsed="false">
      <c r="A6" s="225"/>
      <c r="B6" s="229" t="s">
        <v>288</v>
      </c>
      <c r="C6" s="225" t="s">
        <v>289</v>
      </c>
      <c r="D6" s="225" t="s">
        <v>290</v>
      </c>
      <c r="E6" s="225" t="s">
        <v>289</v>
      </c>
      <c r="F6" s="225" t="s">
        <v>289</v>
      </c>
      <c r="G6" s="225" t="s">
        <v>289</v>
      </c>
      <c r="H6" s="225" t="s">
        <v>289</v>
      </c>
      <c r="I6" s="225" t="s">
        <v>289</v>
      </c>
      <c r="J6" s="225" t="s">
        <v>289</v>
      </c>
      <c r="K6" s="228"/>
      <c r="L6" s="228"/>
      <c r="M6" s="228"/>
    </row>
    <row r="7" customFormat="false" ht="25.5" hidden="false" customHeight="false" outlineLevel="0" collapsed="false">
      <c r="A7" s="230" t="n">
        <v>560002</v>
      </c>
      <c r="B7" s="231" t="s">
        <v>138</v>
      </c>
      <c r="C7" s="232" t="n">
        <v>4.95</v>
      </c>
      <c r="D7" s="233" t="n">
        <v>3.11</v>
      </c>
      <c r="E7" s="233" t="n">
        <v>4.22</v>
      </c>
      <c r="F7" s="233" t="n">
        <v>1.07</v>
      </c>
      <c r="G7" s="233" t="n">
        <v>1.96</v>
      </c>
      <c r="H7" s="233" t="n">
        <v>2.5</v>
      </c>
      <c r="I7" s="233" t="n">
        <v>0</v>
      </c>
      <c r="J7" s="233" t="n">
        <v>0.87</v>
      </c>
      <c r="K7" s="234" t="n">
        <v>18.68</v>
      </c>
      <c r="L7" s="235" t="n">
        <v>25</v>
      </c>
      <c r="M7" s="233" t="n">
        <v>74.72</v>
      </c>
      <c r="N7" s="40"/>
      <c r="O7" s="236"/>
    </row>
    <row r="8" customFormat="false" ht="25.5" hidden="false" customHeight="false" outlineLevel="0" collapsed="false">
      <c r="A8" s="230" t="n">
        <v>560014</v>
      </c>
      <c r="B8" s="231" t="s">
        <v>139</v>
      </c>
      <c r="C8" s="232" t="n">
        <v>5</v>
      </c>
      <c r="D8" s="233" t="n">
        <v>5</v>
      </c>
      <c r="E8" s="233" t="n">
        <v>5</v>
      </c>
      <c r="F8" s="233" t="n">
        <v>0.66</v>
      </c>
      <c r="G8" s="233" t="n">
        <v>2.5</v>
      </c>
      <c r="H8" s="233" t="n">
        <v>2.5</v>
      </c>
      <c r="I8" s="233" t="n">
        <v>0</v>
      </c>
      <c r="J8" s="233" t="n">
        <v>0</v>
      </c>
      <c r="K8" s="234" t="n">
        <v>20.66</v>
      </c>
      <c r="L8" s="235" t="n">
        <v>25</v>
      </c>
      <c r="M8" s="233" t="n">
        <v>82.64</v>
      </c>
      <c r="N8" s="40"/>
      <c r="O8" s="236"/>
    </row>
    <row r="9" customFormat="false" ht="14.25" hidden="false" customHeight="false" outlineLevel="0" collapsed="false">
      <c r="A9" s="230" t="n">
        <v>560017</v>
      </c>
      <c r="B9" s="231" t="s">
        <v>140</v>
      </c>
      <c r="C9" s="232" t="n">
        <v>5</v>
      </c>
      <c r="D9" s="233" t="n">
        <v>5</v>
      </c>
      <c r="E9" s="233" t="n">
        <v>5</v>
      </c>
      <c r="F9" s="233" t="n">
        <v>1.63</v>
      </c>
      <c r="G9" s="233" t="n">
        <v>2.19</v>
      </c>
      <c r="H9" s="233" t="n">
        <v>2.5</v>
      </c>
      <c r="I9" s="233" t="n">
        <v>0</v>
      </c>
      <c r="J9" s="233" t="n">
        <v>1.99</v>
      </c>
      <c r="K9" s="234" t="n">
        <v>23.31</v>
      </c>
      <c r="L9" s="235" t="n">
        <v>25</v>
      </c>
      <c r="M9" s="233" t="n">
        <v>93.24</v>
      </c>
      <c r="N9" s="40"/>
      <c r="O9" s="236"/>
    </row>
    <row r="10" customFormat="false" ht="14.25" hidden="false" customHeight="false" outlineLevel="0" collapsed="false">
      <c r="A10" s="230" t="n">
        <v>560019</v>
      </c>
      <c r="B10" s="231" t="s">
        <v>141</v>
      </c>
      <c r="C10" s="232" t="n">
        <v>4.57</v>
      </c>
      <c r="D10" s="233" t="n">
        <v>5</v>
      </c>
      <c r="E10" s="233" t="n">
        <v>5</v>
      </c>
      <c r="F10" s="233" t="n">
        <v>1.39</v>
      </c>
      <c r="G10" s="233" t="n">
        <v>2.04</v>
      </c>
      <c r="H10" s="233" t="n">
        <v>2.5</v>
      </c>
      <c r="I10" s="233" t="n">
        <v>0</v>
      </c>
      <c r="J10" s="233" t="n">
        <v>1.97</v>
      </c>
      <c r="K10" s="234" t="n">
        <v>22.47</v>
      </c>
      <c r="L10" s="235" t="n">
        <v>24.9</v>
      </c>
      <c r="M10" s="233" t="n">
        <v>90.24</v>
      </c>
      <c r="N10" s="40"/>
      <c r="O10" s="236"/>
    </row>
    <row r="11" customFormat="false" ht="14.25" hidden="false" customHeight="false" outlineLevel="0" collapsed="false">
      <c r="A11" s="230" t="n">
        <v>560021</v>
      </c>
      <c r="B11" s="231" t="s">
        <v>142</v>
      </c>
      <c r="C11" s="232" t="n">
        <v>2.05</v>
      </c>
      <c r="D11" s="233" t="n">
        <v>5</v>
      </c>
      <c r="E11" s="233" t="n">
        <v>4.88</v>
      </c>
      <c r="F11" s="233" t="n">
        <v>1.77</v>
      </c>
      <c r="G11" s="233" t="n">
        <v>1.83</v>
      </c>
      <c r="H11" s="233" t="n">
        <v>2.5</v>
      </c>
      <c r="I11" s="233" t="n">
        <v>0</v>
      </c>
      <c r="J11" s="233" t="n">
        <v>1.22</v>
      </c>
      <c r="K11" s="234" t="n">
        <v>19.25</v>
      </c>
      <c r="L11" s="235" t="n">
        <v>23.98</v>
      </c>
      <c r="M11" s="233" t="n">
        <v>80.28</v>
      </c>
      <c r="N11" s="40"/>
      <c r="O11" s="236"/>
    </row>
    <row r="12" customFormat="false" ht="14.25" hidden="false" customHeight="false" outlineLevel="0" collapsed="false">
      <c r="A12" s="230" t="n">
        <v>560022</v>
      </c>
      <c r="B12" s="231" t="s">
        <v>143</v>
      </c>
      <c r="C12" s="232" t="n">
        <v>4.79</v>
      </c>
      <c r="D12" s="233" t="n">
        <v>1.3</v>
      </c>
      <c r="E12" s="233" t="n">
        <v>4.54</v>
      </c>
      <c r="F12" s="233" t="n">
        <v>1.33</v>
      </c>
      <c r="G12" s="233" t="n">
        <v>1.71</v>
      </c>
      <c r="H12" s="233" t="n">
        <v>2.5</v>
      </c>
      <c r="I12" s="233" t="n">
        <v>0</v>
      </c>
      <c r="J12" s="233" t="n">
        <v>1.75</v>
      </c>
      <c r="K12" s="234" t="n">
        <v>17.92</v>
      </c>
      <c r="L12" s="235" t="n">
        <v>24.35</v>
      </c>
      <c r="M12" s="233" t="n">
        <v>73.59</v>
      </c>
      <c r="N12" s="40"/>
      <c r="O12" s="236"/>
    </row>
    <row r="13" customFormat="false" ht="14.25" hidden="false" customHeight="false" outlineLevel="0" collapsed="false">
      <c r="A13" s="230" t="n">
        <v>560024</v>
      </c>
      <c r="B13" s="231" t="s">
        <v>144</v>
      </c>
      <c r="C13" s="232" t="n">
        <v>4.94</v>
      </c>
      <c r="D13" s="233" t="n">
        <v>4.93</v>
      </c>
      <c r="E13" s="233" t="n">
        <v>4.89</v>
      </c>
      <c r="F13" s="233" t="n">
        <v>2.44</v>
      </c>
      <c r="G13" s="233" t="n">
        <v>2.38</v>
      </c>
      <c r="H13" s="233" t="n">
        <v>2.5</v>
      </c>
      <c r="I13" s="233" t="n">
        <v>0</v>
      </c>
      <c r="J13" s="233" t="n">
        <v>0</v>
      </c>
      <c r="K13" s="234" t="n">
        <v>22.08</v>
      </c>
      <c r="L13" s="235" t="n">
        <v>22.6</v>
      </c>
      <c r="M13" s="233" t="n">
        <v>97.7</v>
      </c>
      <c r="N13" s="40"/>
      <c r="O13" s="236"/>
    </row>
    <row r="14" customFormat="false" ht="25.5" hidden="false" customHeight="false" outlineLevel="0" collapsed="false">
      <c r="A14" s="230" t="n">
        <v>560026</v>
      </c>
      <c r="B14" s="231" t="s">
        <v>107</v>
      </c>
      <c r="C14" s="232" t="n">
        <v>4.61</v>
      </c>
      <c r="D14" s="233" t="n">
        <v>5</v>
      </c>
      <c r="E14" s="233" t="n">
        <v>4.85</v>
      </c>
      <c r="F14" s="233" t="n">
        <v>0.26</v>
      </c>
      <c r="G14" s="233" t="n">
        <v>1.92</v>
      </c>
      <c r="H14" s="233" t="n">
        <v>2.5</v>
      </c>
      <c r="I14" s="233" t="n">
        <v>0</v>
      </c>
      <c r="J14" s="233" t="n">
        <v>1.79</v>
      </c>
      <c r="K14" s="234" t="n">
        <v>20.93</v>
      </c>
      <c r="L14" s="235" t="n">
        <v>24.58</v>
      </c>
      <c r="M14" s="233" t="n">
        <v>85.15</v>
      </c>
      <c r="N14" s="40"/>
      <c r="O14" s="236"/>
    </row>
    <row r="15" customFormat="false" ht="14.25" hidden="false" customHeight="false" outlineLevel="0" collapsed="false">
      <c r="A15" s="230" t="n">
        <v>560032</v>
      </c>
      <c r="B15" s="231" t="s">
        <v>146</v>
      </c>
      <c r="C15" s="232" t="n">
        <v>4.22</v>
      </c>
      <c r="D15" s="233" t="n">
        <v>5</v>
      </c>
      <c r="E15" s="233" t="n">
        <v>4.11</v>
      </c>
      <c r="F15" s="233" t="n">
        <v>1.19</v>
      </c>
      <c r="G15" s="233" t="n">
        <v>2.35</v>
      </c>
      <c r="H15" s="233" t="n">
        <v>2.5</v>
      </c>
      <c r="I15" s="233" t="n">
        <v>0</v>
      </c>
      <c r="J15" s="233" t="n">
        <v>0.68</v>
      </c>
      <c r="K15" s="234" t="n">
        <v>20.05</v>
      </c>
      <c r="L15" s="235" t="n">
        <v>25</v>
      </c>
      <c r="M15" s="233" t="n">
        <v>80.2</v>
      </c>
      <c r="N15" s="40"/>
      <c r="O15" s="236"/>
    </row>
    <row r="16" customFormat="false" ht="14.25" hidden="false" customHeight="false" outlineLevel="0" collapsed="false">
      <c r="A16" s="230" t="n">
        <v>560033</v>
      </c>
      <c r="B16" s="231" t="s">
        <v>147</v>
      </c>
      <c r="C16" s="232" t="n">
        <v>5</v>
      </c>
      <c r="D16" s="233" t="n">
        <v>5</v>
      </c>
      <c r="E16" s="233" t="n">
        <v>4.87</v>
      </c>
      <c r="F16" s="233" t="n">
        <v>2.49</v>
      </c>
      <c r="G16" s="233" t="n">
        <v>2.5</v>
      </c>
      <c r="H16" s="233" t="n">
        <v>2.5</v>
      </c>
      <c r="I16" s="233" t="n">
        <v>0</v>
      </c>
      <c r="J16" s="233" t="n">
        <v>1.59</v>
      </c>
      <c r="K16" s="234" t="n">
        <v>23.95</v>
      </c>
      <c r="L16" s="235" t="n">
        <v>25</v>
      </c>
      <c r="M16" s="233" t="n">
        <v>95.8</v>
      </c>
      <c r="N16" s="40"/>
      <c r="O16" s="236"/>
    </row>
    <row r="17" customFormat="false" ht="14.25" hidden="false" customHeight="false" outlineLevel="0" collapsed="false">
      <c r="A17" s="230" t="n">
        <v>560034</v>
      </c>
      <c r="B17" s="231" t="s">
        <v>108</v>
      </c>
      <c r="C17" s="232" t="n">
        <v>5</v>
      </c>
      <c r="D17" s="233" t="n">
        <v>5</v>
      </c>
      <c r="E17" s="233" t="n">
        <v>5</v>
      </c>
      <c r="F17" s="233" t="n">
        <v>1.71</v>
      </c>
      <c r="G17" s="233" t="n">
        <v>2.5</v>
      </c>
      <c r="H17" s="233" t="n">
        <v>2.5</v>
      </c>
      <c r="I17" s="233" t="n">
        <v>0</v>
      </c>
      <c r="J17" s="233" t="n">
        <v>0.59</v>
      </c>
      <c r="K17" s="234" t="n">
        <v>22.3</v>
      </c>
      <c r="L17" s="235" t="n">
        <v>25</v>
      </c>
      <c r="M17" s="233" t="n">
        <v>89.2</v>
      </c>
      <c r="N17" s="40"/>
      <c r="O17" s="236"/>
    </row>
    <row r="18" customFormat="false" ht="15.75" hidden="false" customHeight="true" outlineLevel="0" collapsed="false">
      <c r="A18" s="230" t="n">
        <v>560035</v>
      </c>
      <c r="B18" s="231" t="s">
        <v>148</v>
      </c>
      <c r="C18" s="232" t="n">
        <v>4.79</v>
      </c>
      <c r="D18" s="233" t="n">
        <v>5</v>
      </c>
      <c r="E18" s="233" t="n">
        <v>4.75</v>
      </c>
      <c r="F18" s="233" t="n">
        <v>0.53</v>
      </c>
      <c r="G18" s="233" t="n">
        <v>2.5</v>
      </c>
      <c r="H18" s="233" t="n">
        <v>2.5</v>
      </c>
      <c r="I18" s="233" t="n">
        <v>0</v>
      </c>
      <c r="J18" s="233" t="n">
        <v>0</v>
      </c>
      <c r="K18" s="234" t="n">
        <v>20.07</v>
      </c>
      <c r="L18" s="235" t="n">
        <v>22.63</v>
      </c>
      <c r="M18" s="233" t="n">
        <v>88.69</v>
      </c>
      <c r="N18" s="40"/>
      <c r="O18" s="236"/>
    </row>
    <row r="19" customFormat="false" ht="14.25" hidden="false" customHeight="false" outlineLevel="0" collapsed="false">
      <c r="A19" s="230" t="n">
        <v>560036</v>
      </c>
      <c r="B19" s="231" t="s">
        <v>145</v>
      </c>
      <c r="C19" s="232" t="n">
        <v>3.6</v>
      </c>
      <c r="D19" s="233" t="n">
        <v>5</v>
      </c>
      <c r="E19" s="233" t="n">
        <v>4.95</v>
      </c>
      <c r="F19" s="233" t="n">
        <v>1.01</v>
      </c>
      <c r="G19" s="233" t="n">
        <v>2.5</v>
      </c>
      <c r="H19" s="233" t="n">
        <v>2.5</v>
      </c>
      <c r="I19" s="233" t="n">
        <v>0</v>
      </c>
      <c r="J19" s="233" t="n">
        <v>0.69</v>
      </c>
      <c r="K19" s="234" t="n">
        <v>20.25</v>
      </c>
      <c r="L19" s="235" t="n">
        <v>24.53</v>
      </c>
      <c r="M19" s="233" t="n">
        <v>82.55</v>
      </c>
      <c r="N19" s="40"/>
      <c r="O19" s="236"/>
    </row>
    <row r="20" customFormat="false" ht="14.25" hidden="false" customHeight="false" outlineLevel="0" collapsed="false">
      <c r="A20" s="230" t="n">
        <v>560041</v>
      </c>
      <c r="B20" s="231" t="s">
        <v>149</v>
      </c>
      <c r="C20" s="232" t="n">
        <v>4.99</v>
      </c>
      <c r="D20" s="233" t="n">
        <v>4.38</v>
      </c>
      <c r="E20" s="233" t="n">
        <v>4.79</v>
      </c>
      <c r="F20" s="233" t="n">
        <v>1.81</v>
      </c>
      <c r="G20" s="233" t="n">
        <v>2.48</v>
      </c>
      <c r="H20" s="233" t="n">
        <v>2.37</v>
      </c>
      <c r="I20" s="233" t="n">
        <v>0</v>
      </c>
      <c r="J20" s="233" t="n">
        <v>0</v>
      </c>
      <c r="K20" s="234" t="n">
        <v>20.82</v>
      </c>
      <c r="L20" s="235" t="n">
        <v>22.53</v>
      </c>
      <c r="M20" s="233" t="n">
        <v>92.41</v>
      </c>
      <c r="N20" s="40"/>
      <c r="O20" s="236"/>
    </row>
    <row r="21" customFormat="false" ht="14.25" hidden="false" customHeight="false" outlineLevel="0" collapsed="false">
      <c r="A21" s="230" t="n">
        <v>560043</v>
      </c>
      <c r="B21" s="231" t="s">
        <v>150</v>
      </c>
      <c r="C21" s="232" t="n">
        <v>4.46</v>
      </c>
      <c r="D21" s="233" t="n">
        <v>5</v>
      </c>
      <c r="E21" s="233" t="n">
        <v>4.38</v>
      </c>
      <c r="F21" s="233" t="n">
        <v>0.82</v>
      </c>
      <c r="G21" s="233" t="n">
        <v>1.82</v>
      </c>
      <c r="H21" s="233" t="n">
        <v>2</v>
      </c>
      <c r="I21" s="233" t="n">
        <v>0</v>
      </c>
      <c r="J21" s="233" t="n">
        <v>0.68</v>
      </c>
      <c r="K21" s="234" t="n">
        <v>19.16</v>
      </c>
      <c r="L21" s="235" t="n">
        <v>24.5</v>
      </c>
      <c r="M21" s="233" t="n">
        <v>78.2</v>
      </c>
      <c r="N21" s="40"/>
      <c r="O21" s="236"/>
    </row>
    <row r="22" customFormat="false" ht="14.25" hidden="false" customHeight="false" outlineLevel="0" collapsed="false">
      <c r="A22" s="230" t="n">
        <v>560045</v>
      </c>
      <c r="B22" s="231" t="s">
        <v>151</v>
      </c>
      <c r="C22" s="232" t="n">
        <v>4.7</v>
      </c>
      <c r="D22" s="233" t="n">
        <v>5</v>
      </c>
      <c r="E22" s="233" t="n">
        <v>4.11</v>
      </c>
      <c r="F22" s="233" t="n">
        <v>0.25</v>
      </c>
      <c r="G22" s="233" t="n">
        <v>1.63</v>
      </c>
      <c r="H22" s="233" t="n">
        <v>2.5</v>
      </c>
      <c r="I22" s="233" t="n">
        <v>0</v>
      </c>
      <c r="J22" s="233" t="n">
        <v>0.35</v>
      </c>
      <c r="K22" s="234" t="n">
        <v>18.54</v>
      </c>
      <c r="L22" s="235" t="n">
        <v>24.43</v>
      </c>
      <c r="M22" s="233" t="n">
        <v>75.89</v>
      </c>
      <c r="N22" s="40"/>
      <c r="O22" s="236"/>
    </row>
    <row r="23" customFormat="false" ht="14.25" hidden="false" customHeight="false" outlineLevel="0" collapsed="false">
      <c r="A23" s="230" t="n">
        <v>560047</v>
      </c>
      <c r="B23" s="231" t="s">
        <v>152</v>
      </c>
      <c r="C23" s="232" t="n">
        <v>4.56</v>
      </c>
      <c r="D23" s="233" t="n">
        <v>4.12</v>
      </c>
      <c r="E23" s="233" t="n">
        <v>3.99</v>
      </c>
      <c r="F23" s="233" t="n">
        <v>0.31</v>
      </c>
      <c r="G23" s="233" t="n">
        <v>2.5</v>
      </c>
      <c r="H23" s="233" t="n">
        <v>2.5</v>
      </c>
      <c r="I23" s="233" t="n">
        <v>0</v>
      </c>
      <c r="J23" s="233" t="n">
        <v>0.37</v>
      </c>
      <c r="K23" s="234" t="n">
        <v>18.35</v>
      </c>
      <c r="L23" s="235" t="n">
        <v>24.45</v>
      </c>
      <c r="M23" s="233" t="n">
        <v>75.05</v>
      </c>
      <c r="N23" s="40"/>
      <c r="O23" s="236"/>
    </row>
    <row r="24" customFormat="false" ht="14.25" hidden="false" customHeight="false" outlineLevel="0" collapsed="false">
      <c r="A24" s="230" t="n">
        <v>560052</v>
      </c>
      <c r="B24" s="231" t="s">
        <v>153</v>
      </c>
      <c r="C24" s="232" t="n">
        <v>4.79</v>
      </c>
      <c r="D24" s="233" t="n">
        <v>5</v>
      </c>
      <c r="E24" s="233" t="n">
        <v>4.54</v>
      </c>
      <c r="F24" s="233" t="n">
        <v>0.47</v>
      </c>
      <c r="G24" s="233" t="n">
        <v>1.63</v>
      </c>
      <c r="H24" s="233" t="n">
        <v>2.31</v>
      </c>
      <c r="I24" s="233" t="n">
        <v>0</v>
      </c>
      <c r="J24" s="233" t="n">
        <v>1.69</v>
      </c>
      <c r="K24" s="234" t="n">
        <v>20.43</v>
      </c>
      <c r="L24" s="235" t="n">
        <v>24.4</v>
      </c>
      <c r="M24" s="233" t="n">
        <v>83.73</v>
      </c>
      <c r="N24" s="40"/>
      <c r="O24" s="236"/>
    </row>
    <row r="25" customFormat="false" ht="14.25" hidden="false" customHeight="false" outlineLevel="0" collapsed="false">
      <c r="A25" s="230" t="n">
        <v>560053</v>
      </c>
      <c r="B25" s="231" t="s">
        <v>154</v>
      </c>
      <c r="C25" s="232" t="n">
        <v>3.57</v>
      </c>
      <c r="D25" s="233" t="n">
        <v>5</v>
      </c>
      <c r="E25" s="233" t="n">
        <v>4.88</v>
      </c>
      <c r="F25" s="233" t="n">
        <v>0.23</v>
      </c>
      <c r="G25" s="233" t="n">
        <v>2.5</v>
      </c>
      <c r="H25" s="233" t="n">
        <v>2.5</v>
      </c>
      <c r="I25" s="233" t="n">
        <v>0</v>
      </c>
      <c r="J25" s="233" t="n">
        <v>0.49</v>
      </c>
      <c r="K25" s="234" t="n">
        <v>19.17</v>
      </c>
      <c r="L25" s="235" t="n">
        <v>24.45</v>
      </c>
      <c r="M25" s="233" t="n">
        <v>78.4</v>
      </c>
      <c r="N25" s="40"/>
      <c r="O25" s="236"/>
    </row>
    <row r="26" customFormat="false" ht="14.25" hidden="false" customHeight="false" outlineLevel="0" collapsed="false">
      <c r="A26" s="230" t="n">
        <v>560054</v>
      </c>
      <c r="B26" s="231" t="s">
        <v>155</v>
      </c>
      <c r="C26" s="232" t="n">
        <v>5</v>
      </c>
      <c r="D26" s="233" t="n">
        <v>5</v>
      </c>
      <c r="E26" s="233" t="n">
        <v>4.55</v>
      </c>
      <c r="F26" s="233" t="n">
        <v>1.03</v>
      </c>
      <c r="G26" s="233" t="n">
        <v>2.5</v>
      </c>
      <c r="H26" s="233" t="n">
        <v>2.21</v>
      </c>
      <c r="I26" s="233" t="n">
        <v>0</v>
      </c>
      <c r="J26" s="233" t="n">
        <v>0.89</v>
      </c>
      <c r="K26" s="234" t="n">
        <v>21.18</v>
      </c>
      <c r="L26" s="235" t="n">
        <v>24.38</v>
      </c>
      <c r="M26" s="233" t="n">
        <v>86.87</v>
      </c>
      <c r="N26" s="40"/>
      <c r="O26" s="236"/>
    </row>
    <row r="27" customFormat="false" ht="14.25" hidden="false" customHeight="false" outlineLevel="0" collapsed="false">
      <c r="A27" s="230" t="n">
        <v>560055</v>
      </c>
      <c r="B27" s="231" t="s">
        <v>156</v>
      </c>
      <c r="C27" s="232" t="n">
        <v>2.8</v>
      </c>
      <c r="D27" s="233" t="n">
        <v>5</v>
      </c>
      <c r="E27" s="233" t="n">
        <v>3.96</v>
      </c>
      <c r="F27" s="233" t="n">
        <v>0.32</v>
      </c>
      <c r="G27" s="233" t="n">
        <v>2.5</v>
      </c>
      <c r="H27" s="233" t="n">
        <v>2.13</v>
      </c>
      <c r="I27" s="233" t="n">
        <v>0</v>
      </c>
      <c r="J27" s="233" t="n">
        <v>0.31</v>
      </c>
      <c r="K27" s="234" t="n">
        <v>17.02</v>
      </c>
      <c r="L27" s="235" t="n">
        <v>24.5</v>
      </c>
      <c r="M27" s="233" t="n">
        <v>69.47</v>
      </c>
      <c r="N27" s="40"/>
      <c r="O27" s="236"/>
    </row>
    <row r="28" customFormat="false" ht="14.25" hidden="false" customHeight="false" outlineLevel="0" collapsed="false">
      <c r="A28" s="230" t="n">
        <v>560056</v>
      </c>
      <c r="B28" s="231" t="s">
        <v>157</v>
      </c>
      <c r="C28" s="232" t="n">
        <v>0.76</v>
      </c>
      <c r="D28" s="233" t="n">
        <v>5</v>
      </c>
      <c r="E28" s="233" t="n">
        <v>4.8</v>
      </c>
      <c r="F28" s="233" t="n">
        <v>0.63</v>
      </c>
      <c r="G28" s="233" t="n">
        <v>2.43</v>
      </c>
      <c r="H28" s="233" t="n">
        <v>2.24</v>
      </c>
      <c r="I28" s="233" t="n">
        <v>0</v>
      </c>
      <c r="J28" s="233" t="n">
        <v>0</v>
      </c>
      <c r="K28" s="234" t="n">
        <v>15.86</v>
      </c>
      <c r="L28" s="235" t="n">
        <v>24.55</v>
      </c>
      <c r="M28" s="233" t="n">
        <v>64.6</v>
      </c>
      <c r="N28" s="40"/>
      <c r="O28" s="236"/>
    </row>
    <row r="29" customFormat="false" ht="14.25" hidden="false" customHeight="false" outlineLevel="0" collapsed="false">
      <c r="A29" s="230" t="n">
        <v>560057</v>
      </c>
      <c r="B29" s="231" t="s">
        <v>158</v>
      </c>
      <c r="C29" s="232" t="n">
        <v>5</v>
      </c>
      <c r="D29" s="233" t="n">
        <v>5</v>
      </c>
      <c r="E29" s="233" t="n">
        <v>5</v>
      </c>
      <c r="F29" s="233" t="n">
        <v>2.41</v>
      </c>
      <c r="G29" s="233" t="n">
        <v>2.08</v>
      </c>
      <c r="H29" s="233" t="n">
        <v>1.75</v>
      </c>
      <c r="I29" s="233" t="n">
        <v>0</v>
      </c>
      <c r="J29" s="233" t="n">
        <v>1.29</v>
      </c>
      <c r="K29" s="234" t="n">
        <v>22.53</v>
      </c>
      <c r="L29" s="235" t="n">
        <v>24.48</v>
      </c>
      <c r="M29" s="233" t="n">
        <v>92.03</v>
      </c>
      <c r="N29" s="40"/>
      <c r="O29" s="236"/>
    </row>
    <row r="30" customFormat="false" ht="14.25" hidden="false" customHeight="false" outlineLevel="0" collapsed="false">
      <c r="A30" s="230" t="n">
        <v>560058</v>
      </c>
      <c r="B30" s="231" t="s">
        <v>159</v>
      </c>
      <c r="C30" s="232" t="n">
        <v>4.37</v>
      </c>
      <c r="D30" s="233" t="n">
        <v>4.88</v>
      </c>
      <c r="E30" s="233" t="n">
        <v>4.23</v>
      </c>
      <c r="F30" s="233" t="n">
        <v>0.18</v>
      </c>
      <c r="G30" s="233" t="n">
        <v>2.5</v>
      </c>
      <c r="H30" s="233" t="n">
        <v>2.41</v>
      </c>
      <c r="I30" s="233" t="n">
        <v>0</v>
      </c>
      <c r="J30" s="233" t="n">
        <v>0.05</v>
      </c>
      <c r="K30" s="234" t="n">
        <v>18.62</v>
      </c>
      <c r="L30" s="235" t="n">
        <v>24.45</v>
      </c>
      <c r="M30" s="233" t="n">
        <v>76.16</v>
      </c>
      <c r="N30" s="40"/>
      <c r="O30" s="236"/>
    </row>
    <row r="31" customFormat="false" ht="14.25" hidden="false" customHeight="false" outlineLevel="0" collapsed="false">
      <c r="A31" s="230" t="n">
        <v>560059</v>
      </c>
      <c r="B31" s="231" t="s">
        <v>160</v>
      </c>
      <c r="C31" s="232" t="n">
        <v>4.8</v>
      </c>
      <c r="D31" s="233" t="n">
        <v>5</v>
      </c>
      <c r="E31" s="233" t="n">
        <v>4.89</v>
      </c>
      <c r="F31" s="233" t="n">
        <v>1.85</v>
      </c>
      <c r="G31" s="233" t="n">
        <v>2.5</v>
      </c>
      <c r="H31" s="233" t="n">
        <v>1.72</v>
      </c>
      <c r="I31" s="233" t="n">
        <v>0</v>
      </c>
      <c r="J31" s="233" t="n">
        <v>2</v>
      </c>
      <c r="K31" s="234" t="n">
        <v>22.76</v>
      </c>
      <c r="L31" s="235" t="n">
        <v>24.5</v>
      </c>
      <c r="M31" s="233" t="n">
        <v>92.9</v>
      </c>
      <c r="N31" s="40"/>
      <c r="O31" s="236"/>
    </row>
    <row r="32" customFormat="false" ht="14.25" hidden="false" customHeight="false" outlineLevel="0" collapsed="false">
      <c r="A32" s="230" t="n">
        <v>560060</v>
      </c>
      <c r="B32" s="231" t="s">
        <v>161</v>
      </c>
      <c r="C32" s="232" t="n">
        <v>4.95</v>
      </c>
      <c r="D32" s="233" t="n">
        <v>5</v>
      </c>
      <c r="E32" s="233" t="n">
        <v>4.34</v>
      </c>
      <c r="F32" s="233" t="n">
        <v>0.32</v>
      </c>
      <c r="G32" s="233" t="n">
        <v>2.5</v>
      </c>
      <c r="H32" s="233" t="n">
        <v>1.75</v>
      </c>
      <c r="I32" s="233" t="n">
        <v>0</v>
      </c>
      <c r="J32" s="233" t="n">
        <v>1.12</v>
      </c>
      <c r="K32" s="234" t="n">
        <v>19.98</v>
      </c>
      <c r="L32" s="235" t="n">
        <v>24.45</v>
      </c>
      <c r="M32" s="233" t="n">
        <v>81.72</v>
      </c>
      <c r="N32" s="40"/>
      <c r="O32" s="236"/>
    </row>
    <row r="33" customFormat="false" ht="14.25" hidden="false" customHeight="false" outlineLevel="0" collapsed="false">
      <c r="A33" s="230" t="n">
        <v>560061</v>
      </c>
      <c r="B33" s="231" t="s">
        <v>162</v>
      </c>
      <c r="C33" s="232" t="n">
        <v>4.13</v>
      </c>
      <c r="D33" s="233" t="n">
        <v>5</v>
      </c>
      <c r="E33" s="233" t="n">
        <v>4.42</v>
      </c>
      <c r="F33" s="233" t="n">
        <v>0.24</v>
      </c>
      <c r="G33" s="233" t="n">
        <v>2.5</v>
      </c>
      <c r="H33" s="233" t="n">
        <v>2.16</v>
      </c>
      <c r="I33" s="233" t="n">
        <v>0</v>
      </c>
      <c r="J33" s="233" t="n">
        <v>0.52</v>
      </c>
      <c r="K33" s="234" t="n">
        <v>18.97</v>
      </c>
      <c r="L33" s="235" t="n">
        <v>24.43</v>
      </c>
      <c r="M33" s="233" t="n">
        <v>77.65</v>
      </c>
      <c r="N33" s="40"/>
      <c r="O33" s="236"/>
    </row>
    <row r="34" customFormat="false" ht="14.25" hidden="false" customHeight="false" outlineLevel="0" collapsed="false">
      <c r="A34" s="230" t="n">
        <v>560062</v>
      </c>
      <c r="B34" s="231" t="s">
        <v>163</v>
      </c>
      <c r="C34" s="232" t="n">
        <v>2.29</v>
      </c>
      <c r="D34" s="233" t="n">
        <v>5</v>
      </c>
      <c r="E34" s="233" t="n">
        <v>3.99</v>
      </c>
      <c r="F34" s="233" t="n">
        <v>1.1</v>
      </c>
      <c r="G34" s="233" t="n">
        <v>1.92</v>
      </c>
      <c r="H34" s="233" t="n">
        <v>2.26</v>
      </c>
      <c r="I34" s="233" t="n">
        <v>0</v>
      </c>
      <c r="J34" s="233" t="n">
        <v>0.11</v>
      </c>
      <c r="K34" s="234" t="n">
        <v>16.67</v>
      </c>
      <c r="L34" s="235" t="n">
        <v>24.48</v>
      </c>
      <c r="M34" s="233" t="n">
        <v>68.1</v>
      </c>
      <c r="N34" s="40"/>
      <c r="O34" s="236"/>
    </row>
    <row r="35" customFormat="false" ht="14.25" hidden="false" customHeight="false" outlineLevel="0" collapsed="false">
      <c r="A35" s="230" t="n">
        <v>560063</v>
      </c>
      <c r="B35" s="231" t="s">
        <v>164</v>
      </c>
      <c r="C35" s="232" t="n">
        <v>2.78</v>
      </c>
      <c r="D35" s="233" t="n">
        <v>5</v>
      </c>
      <c r="E35" s="233" t="n">
        <v>4.63</v>
      </c>
      <c r="F35" s="233" t="n">
        <v>0.32</v>
      </c>
      <c r="G35" s="233" t="n">
        <v>2.5</v>
      </c>
      <c r="H35" s="233" t="n">
        <v>2.34</v>
      </c>
      <c r="I35" s="233" t="n">
        <v>0</v>
      </c>
      <c r="J35" s="233" t="n">
        <v>0.92</v>
      </c>
      <c r="K35" s="234" t="n">
        <v>18.49</v>
      </c>
      <c r="L35" s="235" t="n">
        <v>24.43</v>
      </c>
      <c r="M35" s="233" t="n">
        <v>75.69</v>
      </c>
      <c r="N35" s="40"/>
      <c r="O35" s="236"/>
    </row>
    <row r="36" customFormat="false" ht="14.25" hidden="false" customHeight="false" outlineLevel="0" collapsed="false">
      <c r="A36" s="230" t="n">
        <v>560064</v>
      </c>
      <c r="B36" s="231" t="s">
        <v>165</v>
      </c>
      <c r="C36" s="232" t="n">
        <v>5</v>
      </c>
      <c r="D36" s="233" t="n">
        <v>5</v>
      </c>
      <c r="E36" s="233" t="n">
        <v>5</v>
      </c>
      <c r="F36" s="233" t="n">
        <v>2.5</v>
      </c>
      <c r="G36" s="233" t="n">
        <v>1.95</v>
      </c>
      <c r="H36" s="233" t="n">
        <v>2.5</v>
      </c>
      <c r="I36" s="233" t="n">
        <v>0</v>
      </c>
      <c r="J36" s="233" t="n">
        <v>1.66</v>
      </c>
      <c r="K36" s="234" t="n">
        <v>23.61</v>
      </c>
      <c r="L36" s="235" t="n">
        <v>24.45</v>
      </c>
      <c r="M36" s="233" t="n">
        <v>96.56</v>
      </c>
      <c r="N36" s="40"/>
      <c r="O36" s="236"/>
    </row>
    <row r="37" customFormat="false" ht="14.25" hidden="false" customHeight="false" outlineLevel="0" collapsed="false">
      <c r="A37" s="230" t="n">
        <v>560065</v>
      </c>
      <c r="B37" s="231" t="s">
        <v>166</v>
      </c>
      <c r="C37" s="232" t="n">
        <v>4.85</v>
      </c>
      <c r="D37" s="233" t="n">
        <v>5</v>
      </c>
      <c r="E37" s="233" t="n">
        <v>4.86</v>
      </c>
      <c r="F37" s="233" t="n">
        <v>0.13</v>
      </c>
      <c r="G37" s="233" t="n">
        <v>2.5</v>
      </c>
      <c r="H37" s="233" t="n">
        <v>2.03</v>
      </c>
      <c r="I37" s="233" t="n">
        <v>0</v>
      </c>
      <c r="J37" s="233" t="n">
        <v>0.51</v>
      </c>
      <c r="K37" s="234" t="n">
        <v>19.88</v>
      </c>
      <c r="L37" s="235" t="n">
        <v>24.53</v>
      </c>
      <c r="M37" s="233" t="n">
        <v>81.04</v>
      </c>
      <c r="N37" s="40"/>
      <c r="O37" s="236"/>
    </row>
    <row r="38" customFormat="false" ht="14.25" hidden="false" customHeight="false" outlineLevel="0" collapsed="false">
      <c r="A38" s="230" t="n">
        <v>560066</v>
      </c>
      <c r="B38" s="231" t="s">
        <v>167</v>
      </c>
      <c r="C38" s="232" t="n">
        <v>3.61</v>
      </c>
      <c r="D38" s="233" t="n">
        <v>4.51</v>
      </c>
      <c r="E38" s="233" t="n">
        <v>3.54</v>
      </c>
      <c r="F38" s="233" t="n">
        <v>0.58</v>
      </c>
      <c r="G38" s="233" t="n">
        <v>2.5</v>
      </c>
      <c r="H38" s="233" t="n">
        <v>1.95</v>
      </c>
      <c r="I38" s="233" t="n">
        <v>0</v>
      </c>
      <c r="J38" s="233" t="n">
        <v>0.54</v>
      </c>
      <c r="K38" s="234" t="n">
        <v>17.23</v>
      </c>
      <c r="L38" s="235" t="n">
        <v>24.5</v>
      </c>
      <c r="M38" s="233" t="n">
        <v>70.33</v>
      </c>
      <c r="N38" s="40"/>
      <c r="O38" s="236"/>
    </row>
    <row r="39" customFormat="false" ht="14.25" hidden="false" customHeight="false" outlineLevel="0" collapsed="false">
      <c r="A39" s="230" t="n">
        <v>560067</v>
      </c>
      <c r="B39" s="231" t="s">
        <v>168</v>
      </c>
      <c r="C39" s="232" t="n">
        <v>3.36</v>
      </c>
      <c r="D39" s="233" t="n">
        <v>5</v>
      </c>
      <c r="E39" s="233" t="n">
        <v>4.95</v>
      </c>
      <c r="F39" s="233" t="n">
        <v>0.15</v>
      </c>
      <c r="G39" s="233" t="n">
        <v>2.5</v>
      </c>
      <c r="H39" s="233" t="n">
        <v>2.04</v>
      </c>
      <c r="I39" s="233" t="n">
        <v>0</v>
      </c>
      <c r="J39" s="233" t="n">
        <v>0.73</v>
      </c>
      <c r="K39" s="234" t="n">
        <v>18.73</v>
      </c>
      <c r="L39" s="235" t="n">
        <v>24.4</v>
      </c>
      <c r="M39" s="233" t="n">
        <v>76.76</v>
      </c>
      <c r="N39" s="40"/>
      <c r="O39" s="236"/>
    </row>
    <row r="40" customFormat="false" ht="14.25" hidden="false" customHeight="false" outlineLevel="0" collapsed="false">
      <c r="A40" s="230" t="n">
        <v>560068</v>
      </c>
      <c r="B40" s="231" t="s">
        <v>169</v>
      </c>
      <c r="C40" s="232" t="n">
        <v>3.83</v>
      </c>
      <c r="D40" s="233" t="n">
        <v>5</v>
      </c>
      <c r="E40" s="233" t="n">
        <v>4.66</v>
      </c>
      <c r="F40" s="233" t="n">
        <v>0.1</v>
      </c>
      <c r="G40" s="233" t="n">
        <v>2.5</v>
      </c>
      <c r="H40" s="233" t="n">
        <v>1.99</v>
      </c>
      <c r="I40" s="233" t="n">
        <v>0</v>
      </c>
      <c r="J40" s="233" t="n">
        <v>0.81</v>
      </c>
      <c r="K40" s="234" t="n">
        <v>18.89</v>
      </c>
      <c r="L40" s="235" t="n">
        <v>24.43</v>
      </c>
      <c r="M40" s="233" t="n">
        <v>77.32</v>
      </c>
      <c r="N40" s="40"/>
      <c r="O40" s="236"/>
    </row>
    <row r="41" customFormat="false" ht="14.25" hidden="false" customHeight="false" outlineLevel="0" collapsed="false">
      <c r="A41" s="230" t="n">
        <v>560069</v>
      </c>
      <c r="B41" s="231" t="s">
        <v>170</v>
      </c>
      <c r="C41" s="232" t="n">
        <v>4.97</v>
      </c>
      <c r="D41" s="233" t="n">
        <v>5</v>
      </c>
      <c r="E41" s="233" t="n">
        <v>4.94</v>
      </c>
      <c r="F41" s="233" t="n">
        <v>0.25</v>
      </c>
      <c r="G41" s="233" t="n">
        <v>2.5</v>
      </c>
      <c r="H41" s="233" t="n">
        <v>2.2</v>
      </c>
      <c r="I41" s="233" t="n">
        <v>0</v>
      </c>
      <c r="J41" s="233" t="n">
        <v>0.65</v>
      </c>
      <c r="K41" s="234" t="n">
        <v>20.51</v>
      </c>
      <c r="L41" s="235" t="n">
        <v>24.45</v>
      </c>
      <c r="M41" s="233" t="n">
        <v>83.89</v>
      </c>
      <c r="N41" s="40"/>
      <c r="O41" s="236"/>
    </row>
    <row r="42" customFormat="false" ht="14.25" hidden="false" customHeight="false" outlineLevel="0" collapsed="false">
      <c r="A42" s="230" t="n">
        <v>560070</v>
      </c>
      <c r="B42" s="231" t="s">
        <v>171</v>
      </c>
      <c r="C42" s="232" t="n">
        <v>5</v>
      </c>
      <c r="D42" s="233" t="n">
        <v>5</v>
      </c>
      <c r="E42" s="233" t="n">
        <v>5</v>
      </c>
      <c r="F42" s="233" t="n">
        <v>0.52</v>
      </c>
      <c r="G42" s="233" t="n">
        <v>2.5</v>
      </c>
      <c r="H42" s="233" t="n">
        <v>2.32</v>
      </c>
      <c r="I42" s="233" t="n">
        <v>0</v>
      </c>
      <c r="J42" s="233" t="n">
        <v>1.31</v>
      </c>
      <c r="K42" s="234" t="n">
        <v>21.65</v>
      </c>
      <c r="L42" s="235" t="n">
        <v>24.38</v>
      </c>
      <c r="M42" s="233" t="n">
        <v>88.8</v>
      </c>
      <c r="N42" s="40"/>
      <c r="O42" s="236"/>
    </row>
    <row r="43" customFormat="false" ht="14.25" hidden="false" customHeight="false" outlineLevel="0" collapsed="false">
      <c r="A43" s="230" t="n">
        <v>560071</v>
      </c>
      <c r="B43" s="231" t="s">
        <v>172</v>
      </c>
      <c r="C43" s="232" t="n">
        <v>4.78</v>
      </c>
      <c r="D43" s="233" t="n">
        <v>5</v>
      </c>
      <c r="E43" s="233" t="n">
        <v>4.96</v>
      </c>
      <c r="F43" s="233" t="n">
        <v>0.71</v>
      </c>
      <c r="G43" s="233" t="n">
        <v>2.37</v>
      </c>
      <c r="H43" s="233" t="n">
        <v>1.7</v>
      </c>
      <c r="I43" s="233" t="n">
        <v>0</v>
      </c>
      <c r="J43" s="233" t="n">
        <v>0.57</v>
      </c>
      <c r="K43" s="234" t="n">
        <v>20.09</v>
      </c>
      <c r="L43" s="235" t="n">
        <v>24.38</v>
      </c>
      <c r="M43" s="233" t="n">
        <v>82.4</v>
      </c>
      <c r="N43" s="40"/>
      <c r="O43" s="236"/>
    </row>
    <row r="44" customFormat="false" ht="14.25" hidden="false" customHeight="false" outlineLevel="0" collapsed="false">
      <c r="A44" s="230" t="n">
        <v>560072</v>
      </c>
      <c r="B44" s="231" t="s">
        <v>173</v>
      </c>
      <c r="C44" s="232" t="n">
        <v>4.69</v>
      </c>
      <c r="D44" s="233" t="n">
        <v>5</v>
      </c>
      <c r="E44" s="233" t="n">
        <v>5</v>
      </c>
      <c r="F44" s="233" t="n">
        <v>0.74</v>
      </c>
      <c r="G44" s="233" t="n">
        <v>2.1</v>
      </c>
      <c r="H44" s="233" t="n">
        <v>2.3</v>
      </c>
      <c r="I44" s="233" t="n">
        <v>0</v>
      </c>
      <c r="J44" s="233" t="n">
        <v>1</v>
      </c>
      <c r="K44" s="234" t="n">
        <v>20.83</v>
      </c>
      <c r="L44" s="235" t="n">
        <v>24.48</v>
      </c>
      <c r="M44" s="233" t="n">
        <v>85.09</v>
      </c>
      <c r="N44" s="40"/>
      <c r="O44" s="236"/>
    </row>
    <row r="45" customFormat="false" ht="14.25" hidden="false" customHeight="false" outlineLevel="0" collapsed="false">
      <c r="A45" s="230" t="n">
        <v>560073</v>
      </c>
      <c r="B45" s="231" t="s">
        <v>174</v>
      </c>
      <c r="C45" s="232" t="n">
        <v>5</v>
      </c>
      <c r="D45" s="233" t="n">
        <v>5</v>
      </c>
      <c r="E45" s="233" t="n">
        <v>5</v>
      </c>
      <c r="F45" s="233" t="n">
        <v>2.26</v>
      </c>
      <c r="G45" s="233" t="n">
        <v>2.5</v>
      </c>
      <c r="H45" s="233" t="n">
        <v>1.41</v>
      </c>
      <c r="I45" s="233" t="n">
        <v>0</v>
      </c>
      <c r="J45" s="233" t="n">
        <v>1.81</v>
      </c>
      <c r="K45" s="234" t="n">
        <v>22.98</v>
      </c>
      <c r="L45" s="235" t="n">
        <v>24.58</v>
      </c>
      <c r="M45" s="233" t="n">
        <v>93.49</v>
      </c>
      <c r="N45" s="40"/>
      <c r="O45" s="236"/>
    </row>
    <row r="46" customFormat="false" ht="14.25" hidden="false" customHeight="false" outlineLevel="0" collapsed="false">
      <c r="A46" s="230" t="n">
        <v>560074</v>
      </c>
      <c r="B46" s="231" t="s">
        <v>175</v>
      </c>
      <c r="C46" s="232" t="n">
        <v>4.89</v>
      </c>
      <c r="D46" s="233" t="n">
        <v>5</v>
      </c>
      <c r="E46" s="233" t="n">
        <v>4.14</v>
      </c>
      <c r="F46" s="233" t="n">
        <v>0.21</v>
      </c>
      <c r="G46" s="233" t="n">
        <v>2.36</v>
      </c>
      <c r="H46" s="233" t="n">
        <v>2.06</v>
      </c>
      <c r="I46" s="233" t="n">
        <v>0</v>
      </c>
      <c r="J46" s="233" t="n">
        <v>0.8</v>
      </c>
      <c r="K46" s="234" t="n">
        <v>19.46</v>
      </c>
      <c r="L46" s="235" t="n">
        <v>24.4</v>
      </c>
      <c r="M46" s="233" t="n">
        <v>79.75</v>
      </c>
      <c r="N46" s="40"/>
      <c r="O46" s="236"/>
    </row>
    <row r="47" customFormat="false" ht="14.25" hidden="false" customHeight="false" outlineLevel="0" collapsed="false">
      <c r="A47" s="230" t="n">
        <v>560075</v>
      </c>
      <c r="B47" s="231" t="s">
        <v>176</v>
      </c>
      <c r="C47" s="232" t="n">
        <v>4.46</v>
      </c>
      <c r="D47" s="233" t="n">
        <v>4.62</v>
      </c>
      <c r="E47" s="233" t="n">
        <v>4.92</v>
      </c>
      <c r="F47" s="233" t="n">
        <v>2.33</v>
      </c>
      <c r="G47" s="233" t="n">
        <v>2.28</v>
      </c>
      <c r="H47" s="233" t="n">
        <v>2.32</v>
      </c>
      <c r="I47" s="233" t="n">
        <v>0</v>
      </c>
      <c r="J47" s="233" t="n">
        <v>1.57</v>
      </c>
      <c r="K47" s="234" t="n">
        <v>22.5</v>
      </c>
      <c r="L47" s="235" t="n">
        <v>24.43</v>
      </c>
      <c r="M47" s="233" t="n">
        <v>92.1</v>
      </c>
      <c r="N47" s="40"/>
      <c r="O47" s="236"/>
    </row>
    <row r="48" customFormat="false" ht="14.25" hidden="false" customHeight="false" outlineLevel="0" collapsed="false">
      <c r="A48" s="230" t="n">
        <v>560076</v>
      </c>
      <c r="B48" s="231" t="s">
        <v>177</v>
      </c>
      <c r="C48" s="232" t="n">
        <v>3.87</v>
      </c>
      <c r="D48" s="233" t="n">
        <v>5</v>
      </c>
      <c r="E48" s="233" t="n">
        <v>4.55</v>
      </c>
      <c r="F48" s="233" t="n">
        <v>0.71</v>
      </c>
      <c r="G48" s="233" t="n">
        <v>2.5</v>
      </c>
      <c r="H48" s="233" t="n">
        <v>2.22</v>
      </c>
      <c r="I48" s="233" t="n">
        <v>0</v>
      </c>
      <c r="J48" s="233" t="n">
        <v>0.89</v>
      </c>
      <c r="K48" s="234" t="n">
        <v>19.74</v>
      </c>
      <c r="L48" s="235" t="n">
        <v>24.48</v>
      </c>
      <c r="M48" s="233" t="n">
        <v>80.64</v>
      </c>
      <c r="N48" s="40"/>
      <c r="O48" s="236"/>
    </row>
    <row r="49" customFormat="false" ht="14.25" hidden="false" customHeight="false" outlineLevel="0" collapsed="false">
      <c r="A49" s="230" t="n">
        <v>560077</v>
      </c>
      <c r="B49" s="231" t="s">
        <v>178</v>
      </c>
      <c r="C49" s="232" t="n">
        <v>4.02</v>
      </c>
      <c r="D49" s="233" t="n">
        <v>4.73</v>
      </c>
      <c r="E49" s="233" t="n">
        <v>4.27</v>
      </c>
      <c r="F49" s="233" t="n">
        <v>0.79</v>
      </c>
      <c r="G49" s="233" t="n">
        <v>2.5</v>
      </c>
      <c r="H49" s="233" t="n">
        <v>2.14</v>
      </c>
      <c r="I49" s="233" t="n">
        <v>0</v>
      </c>
      <c r="J49" s="233" t="n">
        <v>1.39</v>
      </c>
      <c r="K49" s="234" t="n">
        <v>19.84</v>
      </c>
      <c r="L49" s="235" t="n">
        <v>24.6</v>
      </c>
      <c r="M49" s="233" t="n">
        <v>80.65</v>
      </c>
      <c r="N49" s="40"/>
      <c r="O49" s="236"/>
    </row>
    <row r="50" customFormat="false" ht="14.25" hidden="false" customHeight="false" outlineLevel="0" collapsed="false">
      <c r="A50" s="230" t="n">
        <v>560078</v>
      </c>
      <c r="B50" s="231" t="s">
        <v>179</v>
      </c>
      <c r="C50" s="232" t="n">
        <v>0.9</v>
      </c>
      <c r="D50" s="233" t="n">
        <v>3.72</v>
      </c>
      <c r="E50" s="233" t="n">
        <v>4.83</v>
      </c>
      <c r="F50" s="233" t="n">
        <v>0.72</v>
      </c>
      <c r="G50" s="233" t="n">
        <v>1.89</v>
      </c>
      <c r="H50" s="233" t="n">
        <v>2.24</v>
      </c>
      <c r="I50" s="233" t="n">
        <v>0</v>
      </c>
      <c r="J50" s="233" t="n">
        <v>0.25</v>
      </c>
      <c r="K50" s="234" t="n">
        <v>14.55</v>
      </c>
      <c r="L50" s="235" t="n">
        <v>24.38</v>
      </c>
      <c r="M50" s="233" t="n">
        <v>59.68</v>
      </c>
      <c r="N50" s="40"/>
      <c r="O50" s="236"/>
    </row>
    <row r="51" customFormat="false" ht="14.25" hidden="false" customHeight="false" outlineLevel="0" collapsed="false">
      <c r="A51" s="230" t="n">
        <v>560079</v>
      </c>
      <c r="B51" s="231" t="s">
        <v>180</v>
      </c>
      <c r="C51" s="232" t="n">
        <v>5</v>
      </c>
      <c r="D51" s="233" t="n">
        <v>1.15</v>
      </c>
      <c r="E51" s="233" t="n">
        <v>4.83</v>
      </c>
      <c r="F51" s="233" t="n">
        <v>1.05</v>
      </c>
      <c r="G51" s="233" t="n">
        <v>2.36</v>
      </c>
      <c r="H51" s="233" t="n">
        <v>2.04</v>
      </c>
      <c r="I51" s="233" t="n">
        <v>0</v>
      </c>
      <c r="J51" s="233" t="n">
        <v>1.62</v>
      </c>
      <c r="K51" s="234" t="n">
        <v>18.05</v>
      </c>
      <c r="L51" s="235" t="n">
        <v>24.43</v>
      </c>
      <c r="M51" s="233" t="n">
        <v>73.88</v>
      </c>
      <c r="N51" s="40"/>
      <c r="O51" s="236"/>
    </row>
    <row r="52" customFormat="false" ht="14.25" hidden="false" customHeight="false" outlineLevel="0" collapsed="false">
      <c r="A52" s="230" t="n">
        <v>560080</v>
      </c>
      <c r="B52" s="231" t="s">
        <v>181</v>
      </c>
      <c r="C52" s="232" t="n">
        <v>2.99</v>
      </c>
      <c r="D52" s="233" t="n">
        <v>4.65</v>
      </c>
      <c r="E52" s="233" t="n">
        <v>4.76</v>
      </c>
      <c r="F52" s="233" t="n">
        <v>0.1</v>
      </c>
      <c r="G52" s="233" t="n">
        <v>2.5</v>
      </c>
      <c r="H52" s="233" t="n">
        <v>2.07</v>
      </c>
      <c r="I52" s="233" t="n">
        <v>0</v>
      </c>
      <c r="J52" s="233" t="n">
        <v>0.62</v>
      </c>
      <c r="K52" s="234" t="n">
        <v>17.69</v>
      </c>
      <c r="L52" s="235" t="n">
        <v>24.43</v>
      </c>
      <c r="M52" s="233" t="n">
        <v>72.41</v>
      </c>
      <c r="N52" s="40"/>
      <c r="O52" s="236"/>
    </row>
    <row r="53" customFormat="false" ht="14.25" hidden="false" customHeight="false" outlineLevel="0" collapsed="false">
      <c r="A53" s="230" t="n">
        <v>560081</v>
      </c>
      <c r="B53" s="231" t="s">
        <v>182</v>
      </c>
      <c r="C53" s="232" t="n">
        <v>3.91</v>
      </c>
      <c r="D53" s="233" t="n">
        <v>5</v>
      </c>
      <c r="E53" s="233" t="n">
        <v>4.43</v>
      </c>
      <c r="F53" s="233" t="n">
        <v>0.43</v>
      </c>
      <c r="G53" s="233" t="n">
        <v>2.5</v>
      </c>
      <c r="H53" s="233" t="n">
        <v>2.29</v>
      </c>
      <c r="I53" s="233" t="n">
        <v>0</v>
      </c>
      <c r="J53" s="233" t="n">
        <v>0.71</v>
      </c>
      <c r="K53" s="234" t="n">
        <v>19.27</v>
      </c>
      <c r="L53" s="235" t="n">
        <v>24.35</v>
      </c>
      <c r="M53" s="233" t="n">
        <v>79.14</v>
      </c>
      <c r="N53" s="40"/>
      <c r="O53" s="236"/>
    </row>
    <row r="54" customFormat="false" ht="14.25" hidden="false" customHeight="false" outlineLevel="0" collapsed="false">
      <c r="A54" s="230" t="n">
        <v>560082</v>
      </c>
      <c r="B54" s="231" t="s">
        <v>183</v>
      </c>
      <c r="C54" s="232" t="n">
        <v>4.14</v>
      </c>
      <c r="D54" s="233" t="n">
        <v>5</v>
      </c>
      <c r="E54" s="233" t="n">
        <v>5</v>
      </c>
      <c r="F54" s="233" t="n">
        <v>0.37</v>
      </c>
      <c r="G54" s="233" t="n">
        <v>2.5</v>
      </c>
      <c r="H54" s="233" t="n">
        <v>2.11</v>
      </c>
      <c r="I54" s="233" t="n">
        <v>0</v>
      </c>
      <c r="J54" s="233" t="n">
        <v>0.34</v>
      </c>
      <c r="K54" s="234" t="n">
        <v>19.46</v>
      </c>
      <c r="L54" s="235" t="n">
        <v>24.5</v>
      </c>
      <c r="M54" s="233" t="n">
        <v>79.43</v>
      </c>
      <c r="N54" s="40"/>
      <c r="O54" s="236"/>
    </row>
    <row r="55" customFormat="false" ht="14.25" hidden="false" customHeight="false" outlineLevel="0" collapsed="false">
      <c r="A55" s="230" t="n">
        <v>560083</v>
      </c>
      <c r="B55" s="231" t="s">
        <v>184</v>
      </c>
      <c r="C55" s="232" t="n">
        <v>4.65</v>
      </c>
      <c r="D55" s="233" t="n">
        <v>5</v>
      </c>
      <c r="E55" s="233" t="n">
        <v>4.34</v>
      </c>
      <c r="F55" s="233" t="n">
        <v>0.2</v>
      </c>
      <c r="G55" s="233" t="n">
        <v>2.42</v>
      </c>
      <c r="H55" s="233" t="n">
        <v>1.78</v>
      </c>
      <c r="I55" s="233" t="n">
        <v>0</v>
      </c>
      <c r="J55" s="233" t="n">
        <v>0.83</v>
      </c>
      <c r="K55" s="234" t="n">
        <v>19.22</v>
      </c>
      <c r="L55" s="235" t="n">
        <v>24.53</v>
      </c>
      <c r="M55" s="233" t="n">
        <v>78.35</v>
      </c>
      <c r="N55" s="40"/>
      <c r="O55" s="236"/>
    </row>
    <row r="56" customFormat="false" ht="14.25" hidden="false" customHeight="false" outlineLevel="0" collapsed="false">
      <c r="A56" s="230" t="n">
        <v>560084</v>
      </c>
      <c r="B56" s="231" t="s">
        <v>185</v>
      </c>
      <c r="C56" s="232" t="n">
        <v>2.85</v>
      </c>
      <c r="D56" s="233" t="n">
        <v>3.45</v>
      </c>
      <c r="E56" s="233" t="n">
        <v>2.47</v>
      </c>
      <c r="F56" s="233" t="n">
        <v>0</v>
      </c>
      <c r="G56" s="233" t="n">
        <v>2.47</v>
      </c>
      <c r="H56" s="233" t="n">
        <v>2.5</v>
      </c>
      <c r="I56" s="233" t="n">
        <v>0</v>
      </c>
      <c r="J56" s="233" t="n">
        <v>0.74</v>
      </c>
      <c r="K56" s="234" t="n">
        <v>14.48</v>
      </c>
      <c r="L56" s="235" t="n">
        <v>24.38</v>
      </c>
      <c r="M56" s="233" t="n">
        <v>59.39</v>
      </c>
      <c r="N56" s="40"/>
      <c r="O56" s="236"/>
    </row>
    <row r="57" customFormat="false" ht="25.5" hidden="false" customHeight="false" outlineLevel="0" collapsed="false">
      <c r="A57" s="230" t="n">
        <v>560085</v>
      </c>
      <c r="B57" s="231" t="s">
        <v>186</v>
      </c>
      <c r="C57" s="232" t="n">
        <v>2.72</v>
      </c>
      <c r="D57" s="233" t="n">
        <v>5</v>
      </c>
      <c r="E57" s="233" t="n">
        <v>5</v>
      </c>
      <c r="F57" s="233" t="n">
        <v>0.68</v>
      </c>
      <c r="G57" s="233" t="n">
        <v>2.5</v>
      </c>
      <c r="H57" s="233" t="n">
        <v>2.5</v>
      </c>
      <c r="I57" s="233" t="n">
        <v>0</v>
      </c>
      <c r="J57" s="233" t="n">
        <v>0</v>
      </c>
      <c r="K57" s="234" t="n">
        <v>18.4</v>
      </c>
      <c r="L57" s="235" t="n">
        <v>24.95</v>
      </c>
      <c r="M57" s="233" t="n">
        <v>73.75</v>
      </c>
      <c r="N57" s="40"/>
      <c r="O57" s="236"/>
    </row>
    <row r="58" customFormat="false" ht="25.5" hidden="false" customHeight="false" outlineLevel="0" collapsed="false">
      <c r="A58" s="230" t="n">
        <v>560086</v>
      </c>
      <c r="B58" s="231" t="s">
        <v>187</v>
      </c>
      <c r="C58" s="232" t="n">
        <v>0.2</v>
      </c>
      <c r="D58" s="233" t="n">
        <v>5</v>
      </c>
      <c r="E58" s="233" t="n">
        <v>5</v>
      </c>
      <c r="F58" s="233" t="n">
        <v>0.96</v>
      </c>
      <c r="G58" s="233" t="n">
        <v>2.43</v>
      </c>
      <c r="H58" s="233" t="n">
        <v>2.22</v>
      </c>
      <c r="I58" s="233" t="n">
        <v>0</v>
      </c>
      <c r="J58" s="233" t="n">
        <v>0.39</v>
      </c>
      <c r="K58" s="234" t="n">
        <v>16.2</v>
      </c>
      <c r="L58" s="235" t="n">
        <v>24.9</v>
      </c>
      <c r="M58" s="233" t="n">
        <v>65.06</v>
      </c>
      <c r="N58" s="40"/>
      <c r="O58" s="236"/>
    </row>
    <row r="59" customFormat="false" ht="14.25" hidden="false" customHeight="false" outlineLevel="0" collapsed="false">
      <c r="A59" s="230" t="n">
        <v>560087</v>
      </c>
      <c r="B59" s="231" t="s">
        <v>188</v>
      </c>
      <c r="C59" s="232" t="n">
        <v>4.33</v>
      </c>
      <c r="D59" s="233" t="n">
        <v>1.83</v>
      </c>
      <c r="E59" s="233" t="n">
        <v>3.07</v>
      </c>
      <c r="F59" s="233" t="n">
        <v>1.19</v>
      </c>
      <c r="G59" s="233" t="n">
        <v>2.18</v>
      </c>
      <c r="H59" s="233" t="n">
        <v>2.5</v>
      </c>
      <c r="I59" s="233" t="n">
        <v>0</v>
      </c>
      <c r="J59" s="233" t="n">
        <v>1.14</v>
      </c>
      <c r="K59" s="234" t="n">
        <v>16.24</v>
      </c>
      <c r="L59" s="235" t="n">
        <v>25</v>
      </c>
      <c r="M59" s="233" t="n">
        <v>64.96</v>
      </c>
      <c r="N59" s="40"/>
      <c r="O59" s="236"/>
    </row>
    <row r="60" customFormat="false" ht="25.5" hidden="false" customHeight="false" outlineLevel="0" collapsed="false">
      <c r="A60" s="230" t="n">
        <v>560088</v>
      </c>
      <c r="B60" s="231" t="s">
        <v>189</v>
      </c>
      <c r="C60" s="232" t="n">
        <v>2.91</v>
      </c>
      <c r="D60" s="233" t="n">
        <v>5</v>
      </c>
      <c r="E60" s="233" t="n">
        <v>3.73</v>
      </c>
      <c r="F60" s="233" t="n">
        <v>0.37</v>
      </c>
      <c r="G60" s="233" t="n">
        <v>2.5</v>
      </c>
      <c r="H60" s="233" t="n">
        <v>2.5</v>
      </c>
      <c r="I60" s="233" t="n">
        <v>0</v>
      </c>
      <c r="J60" s="233" t="n">
        <v>0.7</v>
      </c>
      <c r="K60" s="234" t="n">
        <v>17.71</v>
      </c>
      <c r="L60" s="235" t="n">
        <v>25</v>
      </c>
      <c r="M60" s="233" t="n">
        <v>70.84</v>
      </c>
      <c r="N60" s="40"/>
      <c r="O60" s="236"/>
    </row>
    <row r="61" customFormat="false" ht="25.5" hidden="false" customHeight="false" outlineLevel="0" collapsed="false">
      <c r="A61" s="230" t="n">
        <v>560089</v>
      </c>
      <c r="B61" s="231" t="s">
        <v>190</v>
      </c>
      <c r="C61" s="232" t="n">
        <v>5</v>
      </c>
      <c r="D61" s="233" t="n">
        <v>2.11</v>
      </c>
      <c r="E61" s="233" t="n">
        <v>5</v>
      </c>
      <c r="F61" s="233" t="n">
        <v>1.25</v>
      </c>
      <c r="G61" s="233" t="n">
        <v>1.77</v>
      </c>
      <c r="H61" s="233" t="n">
        <v>2.5</v>
      </c>
      <c r="I61" s="233" t="n">
        <v>0</v>
      </c>
      <c r="J61" s="233" t="n">
        <v>0.47</v>
      </c>
      <c r="K61" s="234" t="n">
        <v>18.1</v>
      </c>
      <c r="L61" s="235" t="n">
        <v>25</v>
      </c>
      <c r="M61" s="233" t="n">
        <v>72.4</v>
      </c>
      <c r="N61" s="40"/>
      <c r="O61" s="236"/>
    </row>
    <row r="62" customFormat="false" ht="25.5" hidden="false" customHeight="false" outlineLevel="0" collapsed="false">
      <c r="A62" s="230" t="n">
        <v>560096</v>
      </c>
      <c r="B62" s="231" t="s">
        <v>291</v>
      </c>
      <c r="C62" s="232" t="n">
        <v>0.02</v>
      </c>
      <c r="D62" s="233" t="n">
        <v>4.95</v>
      </c>
      <c r="E62" s="233" t="n">
        <v>0</v>
      </c>
      <c r="F62" s="233" t="n">
        <v>0.69</v>
      </c>
      <c r="G62" s="233" t="n">
        <v>2.48</v>
      </c>
      <c r="H62" s="233" t="n">
        <v>2.48</v>
      </c>
      <c r="I62" s="233" t="n">
        <v>0</v>
      </c>
      <c r="J62" s="233" t="n">
        <v>0</v>
      </c>
      <c r="K62" s="234" t="n">
        <v>10.62</v>
      </c>
      <c r="L62" s="235" t="n">
        <v>24.98</v>
      </c>
      <c r="M62" s="233" t="n">
        <v>42.51</v>
      </c>
      <c r="N62" s="40"/>
      <c r="O62" s="236"/>
    </row>
    <row r="63" customFormat="false" ht="25.5" hidden="false" customHeight="false" outlineLevel="0" collapsed="false">
      <c r="A63" s="230" t="n">
        <v>560098</v>
      </c>
      <c r="B63" s="231" t="s">
        <v>192</v>
      </c>
      <c r="C63" s="232" t="n">
        <v>0.59</v>
      </c>
      <c r="D63" s="233" t="n">
        <v>5</v>
      </c>
      <c r="E63" s="233" t="n">
        <v>1</v>
      </c>
      <c r="F63" s="233" t="n">
        <v>0.42</v>
      </c>
      <c r="G63" s="233" t="n">
        <v>2.5</v>
      </c>
      <c r="H63" s="233" t="n">
        <v>2.5</v>
      </c>
      <c r="I63" s="233" t="n">
        <v>0</v>
      </c>
      <c r="J63" s="233" t="n">
        <v>0</v>
      </c>
      <c r="K63" s="234" t="n">
        <v>12.01</v>
      </c>
      <c r="L63" s="235" t="n">
        <v>25</v>
      </c>
      <c r="M63" s="233" t="n">
        <v>48.04</v>
      </c>
      <c r="N63" s="40"/>
      <c r="O63" s="236"/>
    </row>
    <row r="64" s="239" customFormat="true" ht="25.5" hidden="false" customHeight="false" outlineLevel="0" collapsed="false">
      <c r="A64" s="230" t="n">
        <v>560099</v>
      </c>
      <c r="B64" s="231" t="s">
        <v>193</v>
      </c>
      <c r="C64" s="232" t="n">
        <v>0.25</v>
      </c>
      <c r="D64" s="233" t="n">
        <v>1.83</v>
      </c>
      <c r="E64" s="233" t="n">
        <v>0</v>
      </c>
      <c r="F64" s="233" t="n">
        <v>0.82</v>
      </c>
      <c r="G64" s="233" t="n">
        <v>2.45</v>
      </c>
      <c r="H64" s="233" t="n">
        <v>2.5</v>
      </c>
      <c r="I64" s="233" t="n">
        <v>0</v>
      </c>
      <c r="J64" s="233" t="n">
        <v>0</v>
      </c>
      <c r="K64" s="234" t="n">
        <v>7.85</v>
      </c>
      <c r="L64" s="235" t="n">
        <v>24.85</v>
      </c>
      <c r="M64" s="233" t="n">
        <v>31.59</v>
      </c>
      <c r="N64" s="237"/>
      <c r="O64" s="238"/>
    </row>
    <row r="65" s="239" customFormat="true" ht="14.25" hidden="false" customHeight="false" outlineLevel="0" collapsed="false">
      <c r="A65" s="230" t="n">
        <v>560205</v>
      </c>
      <c r="B65" s="231" t="s">
        <v>292</v>
      </c>
      <c r="C65" s="232" t="n">
        <v>3.76</v>
      </c>
      <c r="D65" s="233" t="n">
        <v>0</v>
      </c>
      <c r="E65" s="233" t="n">
        <v>0</v>
      </c>
      <c r="F65" s="233" t="n">
        <v>1.89</v>
      </c>
      <c r="G65" s="233" t="n">
        <v>2.5</v>
      </c>
      <c r="H65" s="233" t="n">
        <v>1.1</v>
      </c>
      <c r="I65" s="233"/>
      <c r="J65" s="233" t="n">
        <v>0</v>
      </c>
      <c r="K65" s="234" t="n">
        <v>9.25</v>
      </c>
      <c r="L65" s="235" t="n">
        <v>23.6</v>
      </c>
      <c r="M65" s="233" t="n">
        <v>39.19</v>
      </c>
      <c r="N65" s="237"/>
      <c r="O65" s="238"/>
    </row>
    <row r="66" customFormat="false" ht="38.25" hidden="false" customHeight="false" outlineLevel="0" collapsed="false">
      <c r="A66" s="230" t="n">
        <v>560206</v>
      </c>
      <c r="B66" s="231" t="s">
        <v>109</v>
      </c>
      <c r="C66" s="232" t="n">
        <v>4.32</v>
      </c>
      <c r="D66" s="233" t="n">
        <v>3.63</v>
      </c>
      <c r="E66" s="233" t="n">
        <v>4.02</v>
      </c>
      <c r="F66" s="233" t="n">
        <v>1.15</v>
      </c>
      <c r="G66" s="233" t="n">
        <v>2.5</v>
      </c>
      <c r="H66" s="233" t="n">
        <v>2.5</v>
      </c>
      <c r="I66" s="233" t="n">
        <v>0</v>
      </c>
      <c r="J66" s="233" t="n">
        <v>1.68</v>
      </c>
      <c r="K66" s="234" t="n">
        <v>19.8</v>
      </c>
      <c r="L66" s="235" t="n">
        <v>25</v>
      </c>
      <c r="M66" s="233" t="n">
        <v>79.2</v>
      </c>
      <c r="N66" s="40"/>
      <c r="O66" s="236"/>
    </row>
    <row r="67" customFormat="false" ht="38.25" hidden="false" customHeight="false" outlineLevel="0" collapsed="false">
      <c r="A67" s="240" t="n">
        <v>560214</v>
      </c>
      <c r="B67" s="231" t="s">
        <v>110</v>
      </c>
      <c r="C67" s="232" t="n">
        <v>1.2</v>
      </c>
      <c r="D67" s="233" t="n">
        <v>3.92</v>
      </c>
      <c r="E67" s="233" t="n">
        <v>5</v>
      </c>
      <c r="F67" s="233" t="n">
        <v>0.58</v>
      </c>
      <c r="G67" s="233" t="n">
        <v>2.5</v>
      </c>
      <c r="H67" s="233" t="n">
        <v>2.5</v>
      </c>
      <c r="I67" s="233" t="n">
        <v>0</v>
      </c>
      <c r="J67" s="233" t="n">
        <v>0.75</v>
      </c>
      <c r="K67" s="234" t="n">
        <v>16.45</v>
      </c>
      <c r="L67" s="235" t="n">
        <v>24.4</v>
      </c>
      <c r="M67" s="233" t="n">
        <v>67.42</v>
      </c>
      <c r="N67" s="40"/>
      <c r="O67" s="236"/>
    </row>
  </sheetData>
  <mergeCells count="6">
    <mergeCell ref="J1:M1"/>
    <mergeCell ref="A2:M2"/>
    <mergeCell ref="A4:A6"/>
    <mergeCell ref="K4:K6"/>
    <mergeCell ref="L4:L6"/>
    <mergeCell ref="M4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100" zoomScalePageLayoutView="18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J25" activeCellId="0" sqref="J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68" width="9.82"/>
    <col collapsed="false" customWidth="true" hidden="false" outlineLevel="0" max="2" min="2" style="186" width="35.33"/>
    <col collapsed="false" customWidth="true" hidden="false" outlineLevel="0" max="3" min="3" style="0" width="19.49"/>
    <col collapsed="false" customWidth="true" hidden="false" outlineLevel="0" max="4" min="4" style="0" width="20.99"/>
    <col collapsed="false" customWidth="true" hidden="false" outlineLevel="0" max="5" min="5" style="0" width="17.49"/>
    <col collapsed="false" customWidth="true" hidden="false" outlineLevel="0" max="6" min="6" style="0" width="15.49"/>
    <col collapsed="false" customWidth="true" hidden="false" outlineLevel="0" max="7" min="7" style="0" width="17.33"/>
  </cols>
  <sheetData>
    <row r="1" customFormat="false" ht="44.25" hidden="false" customHeight="true" outlineLevel="0" collapsed="false">
      <c r="A1" s="217"/>
      <c r="B1" s="241"/>
      <c r="C1" s="219"/>
      <c r="E1" s="188" t="s">
        <v>293</v>
      </c>
      <c r="F1" s="188"/>
      <c r="G1" s="188"/>
    </row>
    <row r="2" customFormat="false" ht="66.75" hidden="false" customHeight="true" outlineLevel="0" collapsed="false">
      <c r="A2" s="242" t="s">
        <v>294</v>
      </c>
      <c r="B2" s="242"/>
      <c r="C2" s="242"/>
      <c r="D2" s="242"/>
      <c r="E2" s="242"/>
      <c r="F2" s="242"/>
      <c r="G2" s="242"/>
    </row>
    <row r="3" customFormat="false" ht="33" hidden="false" customHeight="true" outlineLevel="0" collapsed="false">
      <c r="A3" s="242"/>
      <c r="B3" s="242"/>
      <c r="C3" s="242"/>
      <c r="D3" s="242"/>
      <c r="E3" s="242"/>
      <c r="F3" s="242"/>
      <c r="G3" s="242"/>
    </row>
    <row r="4" customFormat="false" ht="13.5" hidden="false" customHeight="true" outlineLevel="0" collapsed="false">
      <c r="A4" s="243"/>
      <c r="B4" s="243"/>
      <c r="C4" s="243"/>
      <c r="D4" s="243"/>
      <c r="E4" s="243"/>
      <c r="F4" s="243"/>
      <c r="G4" s="243"/>
    </row>
    <row r="5" customFormat="false" ht="77.25" hidden="false" customHeight="true" outlineLevel="0" collapsed="false">
      <c r="A5" s="244" t="s">
        <v>198</v>
      </c>
      <c r="B5" s="225" t="s">
        <v>288</v>
      </c>
      <c r="C5" s="228" t="s">
        <v>295</v>
      </c>
      <c r="D5" s="228" t="s">
        <v>296</v>
      </c>
      <c r="E5" s="228" t="s">
        <v>297</v>
      </c>
      <c r="F5" s="228" t="s">
        <v>298</v>
      </c>
      <c r="G5" s="228" t="s">
        <v>299</v>
      </c>
    </row>
    <row r="6" customFormat="false" ht="25.5" hidden="false" customHeight="false" outlineLevel="0" collapsed="false">
      <c r="A6" s="230" t="n">
        <v>560002</v>
      </c>
      <c r="B6" s="231" t="s">
        <v>138</v>
      </c>
      <c r="C6" s="245" t="n">
        <v>0</v>
      </c>
      <c r="D6" s="245" t="n">
        <v>17642</v>
      </c>
      <c r="E6" s="246" t="n">
        <v>17642</v>
      </c>
      <c r="F6" s="247" t="n">
        <v>0</v>
      </c>
      <c r="G6" s="247" t="n">
        <v>1</v>
      </c>
    </row>
    <row r="7" customFormat="false" ht="25.5" hidden="false" customHeight="false" outlineLevel="0" collapsed="false">
      <c r="A7" s="230" t="n">
        <v>560014</v>
      </c>
      <c r="B7" s="231" t="s">
        <v>139</v>
      </c>
      <c r="C7" s="245" t="n">
        <v>11</v>
      </c>
      <c r="D7" s="245" t="n">
        <v>5049</v>
      </c>
      <c r="E7" s="246" t="n">
        <v>5060</v>
      </c>
      <c r="F7" s="247" t="n">
        <v>0</v>
      </c>
      <c r="G7" s="247" t="n">
        <v>1</v>
      </c>
    </row>
    <row r="8" customFormat="false" ht="14.25" hidden="false" customHeight="false" outlineLevel="0" collapsed="false">
      <c r="A8" s="230" t="n">
        <v>560017</v>
      </c>
      <c r="B8" s="231" t="s">
        <v>140</v>
      </c>
      <c r="C8" s="245" t="n">
        <v>1</v>
      </c>
      <c r="D8" s="245" t="n">
        <v>78971</v>
      </c>
      <c r="E8" s="246" t="n">
        <v>78972</v>
      </c>
      <c r="F8" s="247" t="n">
        <v>0</v>
      </c>
      <c r="G8" s="247" t="n">
        <v>1</v>
      </c>
    </row>
    <row r="9" customFormat="false" ht="14.25" hidden="false" customHeight="false" outlineLevel="0" collapsed="false">
      <c r="A9" s="230" t="n">
        <v>560019</v>
      </c>
      <c r="B9" s="231" t="s">
        <v>141</v>
      </c>
      <c r="C9" s="245" t="n">
        <v>3812</v>
      </c>
      <c r="D9" s="245" t="n">
        <v>88748</v>
      </c>
      <c r="E9" s="246" t="n">
        <v>92560</v>
      </c>
      <c r="F9" s="247" t="n">
        <v>0.04</v>
      </c>
      <c r="G9" s="247" t="n">
        <v>0.96</v>
      </c>
    </row>
    <row r="10" customFormat="false" ht="14.25" hidden="false" customHeight="false" outlineLevel="0" collapsed="false">
      <c r="A10" s="230" t="n">
        <v>560021</v>
      </c>
      <c r="B10" s="231" t="s">
        <v>142</v>
      </c>
      <c r="C10" s="245" t="n">
        <v>39381</v>
      </c>
      <c r="D10" s="245" t="n">
        <v>56229</v>
      </c>
      <c r="E10" s="246" t="n">
        <v>95610</v>
      </c>
      <c r="F10" s="247" t="n">
        <v>0.41</v>
      </c>
      <c r="G10" s="247" t="n">
        <v>0.59</v>
      </c>
    </row>
    <row r="11" customFormat="false" ht="14.25" hidden="false" customHeight="false" outlineLevel="0" collapsed="false">
      <c r="A11" s="230" t="n">
        <v>560022</v>
      </c>
      <c r="B11" s="231" t="s">
        <v>143</v>
      </c>
      <c r="C11" s="245" t="n">
        <v>23562</v>
      </c>
      <c r="D11" s="245" t="n">
        <v>67362</v>
      </c>
      <c r="E11" s="246" t="n">
        <v>90924</v>
      </c>
      <c r="F11" s="247" t="n">
        <v>0.26</v>
      </c>
      <c r="G11" s="247" t="n">
        <v>0.74</v>
      </c>
    </row>
    <row r="12" customFormat="false" ht="14.25" hidden="false" customHeight="false" outlineLevel="0" collapsed="false">
      <c r="A12" s="230" t="n">
        <v>560024</v>
      </c>
      <c r="B12" s="231" t="s">
        <v>144</v>
      </c>
      <c r="C12" s="245" t="n">
        <v>51776</v>
      </c>
      <c r="D12" s="245" t="n">
        <v>2113</v>
      </c>
      <c r="E12" s="246" t="n">
        <v>53889</v>
      </c>
      <c r="F12" s="247" t="n">
        <v>0.96</v>
      </c>
      <c r="G12" s="247" t="n">
        <v>0.04</v>
      </c>
    </row>
    <row r="13" customFormat="false" ht="25.5" hidden="false" customHeight="false" outlineLevel="0" collapsed="false">
      <c r="A13" s="230" t="n">
        <v>560026</v>
      </c>
      <c r="B13" s="231" t="s">
        <v>107</v>
      </c>
      <c r="C13" s="245" t="n">
        <v>20331</v>
      </c>
      <c r="D13" s="245" t="n">
        <v>100674</v>
      </c>
      <c r="E13" s="246" t="n">
        <v>121005</v>
      </c>
      <c r="F13" s="247" t="n">
        <v>0.17</v>
      </c>
      <c r="G13" s="247" t="n">
        <v>0.83</v>
      </c>
    </row>
    <row r="14" customFormat="false" ht="14.25" hidden="false" customHeight="false" outlineLevel="0" collapsed="false">
      <c r="A14" s="230" t="n">
        <v>560032</v>
      </c>
      <c r="B14" s="231" t="s">
        <v>146</v>
      </c>
      <c r="C14" s="245" t="n">
        <v>0</v>
      </c>
      <c r="D14" s="245" t="n">
        <v>20208</v>
      </c>
      <c r="E14" s="246" t="n">
        <v>20208</v>
      </c>
      <c r="F14" s="247" t="n">
        <v>0</v>
      </c>
      <c r="G14" s="247" t="n">
        <v>1</v>
      </c>
    </row>
    <row r="15" customFormat="false" ht="14.25" hidden="false" customHeight="false" outlineLevel="0" collapsed="false">
      <c r="A15" s="230" t="n">
        <v>560033</v>
      </c>
      <c r="B15" s="231" t="s">
        <v>147</v>
      </c>
      <c r="C15" s="245" t="n">
        <v>0</v>
      </c>
      <c r="D15" s="245" t="n">
        <v>42930</v>
      </c>
      <c r="E15" s="246" t="n">
        <v>42930</v>
      </c>
      <c r="F15" s="247" t="n">
        <v>0</v>
      </c>
      <c r="G15" s="247" t="n">
        <v>1</v>
      </c>
    </row>
    <row r="16" customFormat="false" ht="14.25" hidden="false" customHeight="false" outlineLevel="0" collapsed="false">
      <c r="A16" s="230" t="n">
        <v>560034</v>
      </c>
      <c r="B16" s="231" t="s">
        <v>108</v>
      </c>
      <c r="C16" s="245" t="n">
        <v>3</v>
      </c>
      <c r="D16" s="245" t="n">
        <v>37758</v>
      </c>
      <c r="E16" s="246" t="n">
        <v>37761</v>
      </c>
      <c r="F16" s="247" t="n">
        <v>0</v>
      </c>
      <c r="G16" s="247" t="n">
        <v>1</v>
      </c>
    </row>
    <row r="17" customFormat="false" ht="14.25" hidden="false" customHeight="false" outlineLevel="0" collapsed="false">
      <c r="A17" s="230" t="n">
        <v>560035</v>
      </c>
      <c r="B17" s="231" t="s">
        <v>148</v>
      </c>
      <c r="C17" s="245" t="n">
        <v>32013</v>
      </c>
      <c r="D17" s="245" t="n">
        <v>1772</v>
      </c>
      <c r="E17" s="246" t="n">
        <v>33785</v>
      </c>
      <c r="F17" s="247" t="n">
        <v>0.95</v>
      </c>
      <c r="G17" s="247" t="n">
        <v>0.05</v>
      </c>
    </row>
    <row r="18" customFormat="false" ht="14.25" hidden="false" customHeight="false" outlineLevel="0" collapsed="false">
      <c r="A18" s="230" t="n">
        <v>560036</v>
      </c>
      <c r="B18" s="231" t="s">
        <v>145</v>
      </c>
      <c r="C18" s="245" t="n">
        <v>10516</v>
      </c>
      <c r="D18" s="245" t="n">
        <v>46097</v>
      </c>
      <c r="E18" s="246" t="n">
        <v>56613</v>
      </c>
      <c r="F18" s="247" t="n">
        <v>0.19</v>
      </c>
      <c r="G18" s="247" t="n">
        <v>0.81</v>
      </c>
    </row>
    <row r="19" customFormat="false" ht="14.25" hidden="false" customHeight="false" outlineLevel="0" collapsed="false">
      <c r="A19" s="230" t="n">
        <v>560041</v>
      </c>
      <c r="B19" s="231" t="s">
        <v>149</v>
      </c>
      <c r="C19" s="245" t="n">
        <v>19482</v>
      </c>
      <c r="D19" s="245" t="n">
        <v>207</v>
      </c>
      <c r="E19" s="246" t="n">
        <v>19689</v>
      </c>
      <c r="F19" s="247" t="n">
        <v>0.99</v>
      </c>
      <c r="G19" s="247" t="n">
        <v>0.01</v>
      </c>
    </row>
    <row r="20" customFormat="false" ht="14.25" hidden="false" customHeight="false" outlineLevel="0" collapsed="false">
      <c r="A20" s="230" t="n">
        <v>560043</v>
      </c>
      <c r="B20" s="231" t="s">
        <v>150</v>
      </c>
      <c r="C20" s="245" t="n">
        <v>5143</v>
      </c>
      <c r="D20" s="245" t="n">
        <v>20618</v>
      </c>
      <c r="E20" s="246" t="n">
        <v>25761</v>
      </c>
      <c r="F20" s="247" t="n">
        <v>0.2</v>
      </c>
      <c r="G20" s="247" t="n">
        <v>0.8</v>
      </c>
    </row>
    <row r="21" customFormat="false" ht="14.25" hidden="false" customHeight="false" outlineLevel="0" collapsed="false">
      <c r="A21" s="230" t="n">
        <v>560045</v>
      </c>
      <c r="B21" s="231" t="s">
        <v>151</v>
      </c>
      <c r="C21" s="245" t="n">
        <v>6036</v>
      </c>
      <c r="D21" s="245" t="n">
        <v>20435</v>
      </c>
      <c r="E21" s="246" t="n">
        <v>26471</v>
      </c>
      <c r="F21" s="247" t="n">
        <v>0.23</v>
      </c>
      <c r="G21" s="247" t="n">
        <v>0.77</v>
      </c>
    </row>
    <row r="22" customFormat="false" ht="14.25" hidden="false" customHeight="false" outlineLevel="0" collapsed="false">
      <c r="A22" s="230" t="n">
        <v>560047</v>
      </c>
      <c r="B22" s="231" t="s">
        <v>152</v>
      </c>
      <c r="C22" s="245" t="n">
        <v>8367</v>
      </c>
      <c r="D22" s="245" t="n">
        <v>29310</v>
      </c>
      <c r="E22" s="246" t="n">
        <v>37677</v>
      </c>
      <c r="F22" s="247" t="n">
        <v>0.22</v>
      </c>
      <c r="G22" s="247" t="n">
        <v>0.78</v>
      </c>
    </row>
    <row r="23" customFormat="false" ht="14.25" hidden="false" customHeight="false" outlineLevel="0" collapsed="false">
      <c r="A23" s="230" t="n">
        <v>560052</v>
      </c>
      <c r="B23" s="231" t="s">
        <v>153</v>
      </c>
      <c r="C23" s="245" t="n">
        <v>5401</v>
      </c>
      <c r="D23" s="245" t="n">
        <v>17404</v>
      </c>
      <c r="E23" s="246" t="n">
        <v>22805</v>
      </c>
      <c r="F23" s="247" t="n">
        <v>0.24</v>
      </c>
      <c r="G23" s="247" t="n">
        <v>0.76</v>
      </c>
    </row>
    <row r="24" customFormat="false" ht="14.25" hidden="false" customHeight="false" outlineLevel="0" collapsed="false">
      <c r="A24" s="230" t="n">
        <v>560053</v>
      </c>
      <c r="B24" s="231" t="s">
        <v>154</v>
      </c>
      <c r="C24" s="245" t="n">
        <v>4382</v>
      </c>
      <c r="D24" s="245" t="n">
        <v>15578</v>
      </c>
      <c r="E24" s="246" t="n">
        <v>19960</v>
      </c>
      <c r="F24" s="247" t="n">
        <v>0.22</v>
      </c>
      <c r="G24" s="247" t="n">
        <v>0.78</v>
      </c>
    </row>
    <row r="25" customFormat="false" ht="14.25" hidden="false" customHeight="false" outlineLevel="0" collapsed="false">
      <c r="A25" s="230" t="n">
        <v>560054</v>
      </c>
      <c r="B25" s="231" t="s">
        <v>155</v>
      </c>
      <c r="C25" s="245" t="n">
        <v>5354</v>
      </c>
      <c r="D25" s="245" t="n">
        <v>15833</v>
      </c>
      <c r="E25" s="246" t="n">
        <v>21187</v>
      </c>
      <c r="F25" s="247" t="n">
        <v>0.25</v>
      </c>
      <c r="G25" s="247" t="n">
        <v>0.75</v>
      </c>
    </row>
    <row r="26" customFormat="false" ht="14.25" hidden="false" customHeight="false" outlineLevel="0" collapsed="false">
      <c r="A26" s="230" t="n">
        <v>560055</v>
      </c>
      <c r="B26" s="231" t="s">
        <v>156</v>
      </c>
      <c r="C26" s="245" t="n">
        <v>2683</v>
      </c>
      <c r="D26" s="245" t="n">
        <v>10941</v>
      </c>
      <c r="E26" s="246" t="n">
        <v>13624</v>
      </c>
      <c r="F26" s="247" t="n">
        <v>0.2</v>
      </c>
      <c r="G26" s="247" t="n">
        <v>0.8</v>
      </c>
    </row>
    <row r="27" customFormat="false" ht="14.25" hidden="false" customHeight="false" outlineLevel="0" collapsed="false">
      <c r="A27" s="230" t="n">
        <v>560056</v>
      </c>
      <c r="B27" s="231" t="s">
        <v>157</v>
      </c>
      <c r="C27" s="245" t="n">
        <v>3414</v>
      </c>
      <c r="D27" s="245" t="n">
        <v>15209</v>
      </c>
      <c r="E27" s="246" t="n">
        <v>18623</v>
      </c>
      <c r="F27" s="247" t="n">
        <v>0.18</v>
      </c>
      <c r="G27" s="247" t="n">
        <v>0.82</v>
      </c>
    </row>
    <row r="28" customFormat="false" ht="14.25" hidden="false" customHeight="false" outlineLevel="0" collapsed="false">
      <c r="A28" s="230" t="n">
        <v>560057</v>
      </c>
      <c r="B28" s="231" t="s">
        <v>158</v>
      </c>
      <c r="C28" s="245" t="n">
        <v>3300</v>
      </c>
      <c r="D28" s="245" t="n">
        <v>12374</v>
      </c>
      <c r="E28" s="246" t="n">
        <v>15674</v>
      </c>
      <c r="F28" s="247" t="n">
        <v>0.21</v>
      </c>
      <c r="G28" s="247" t="n">
        <v>0.79</v>
      </c>
    </row>
    <row r="29" customFormat="false" ht="14.25" hidden="false" customHeight="false" outlineLevel="0" collapsed="false">
      <c r="A29" s="230" t="n">
        <v>560058</v>
      </c>
      <c r="B29" s="231" t="s">
        <v>159</v>
      </c>
      <c r="C29" s="245" t="n">
        <v>10049</v>
      </c>
      <c r="D29" s="245" t="n">
        <v>35061</v>
      </c>
      <c r="E29" s="246" t="n">
        <v>45110</v>
      </c>
      <c r="F29" s="247" t="n">
        <v>0.22</v>
      </c>
      <c r="G29" s="247" t="n">
        <v>0.78</v>
      </c>
    </row>
    <row r="30" customFormat="false" ht="14.25" hidden="false" customHeight="false" outlineLevel="0" collapsed="false">
      <c r="A30" s="230" t="n">
        <v>560059</v>
      </c>
      <c r="B30" s="231" t="s">
        <v>160</v>
      </c>
      <c r="C30" s="245" t="n">
        <v>2658</v>
      </c>
      <c r="D30" s="245" t="n">
        <v>10772</v>
      </c>
      <c r="E30" s="246" t="n">
        <v>13430</v>
      </c>
      <c r="F30" s="247" t="n">
        <v>0.2</v>
      </c>
      <c r="G30" s="247" t="n">
        <v>0.8</v>
      </c>
    </row>
    <row r="31" customFormat="false" ht="14.25" hidden="false" customHeight="false" outlineLevel="0" collapsed="false">
      <c r="A31" s="230" t="n">
        <v>560060</v>
      </c>
      <c r="B31" s="231" t="s">
        <v>161</v>
      </c>
      <c r="C31" s="245" t="n">
        <v>3325</v>
      </c>
      <c r="D31" s="245" t="n">
        <v>11807</v>
      </c>
      <c r="E31" s="246" t="n">
        <v>15132</v>
      </c>
      <c r="F31" s="247" t="n">
        <v>0.22</v>
      </c>
      <c r="G31" s="247" t="n">
        <v>0.78</v>
      </c>
    </row>
    <row r="32" customFormat="false" ht="14.25" hidden="false" customHeight="false" outlineLevel="0" collapsed="false">
      <c r="A32" s="230" t="n">
        <v>560061</v>
      </c>
      <c r="B32" s="231" t="s">
        <v>162</v>
      </c>
      <c r="C32" s="245" t="n">
        <v>5202</v>
      </c>
      <c r="D32" s="245" t="n">
        <v>17875</v>
      </c>
      <c r="E32" s="246" t="n">
        <v>23077</v>
      </c>
      <c r="F32" s="247" t="n">
        <v>0.23</v>
      </c>
      <c r="G32" s="247" t="n">
        <v>0.77</v>
      </c>
    </row>
    <row r="33" customFormat="false" ht="14.25" hidden="false" customHeight="false" outlineLevel="0" collapsed="false">
      <c r="A33" s="230" t="n">
        <v>560062</v>
      </c>
      <c r="B33" s="231" t="s">
        <v>163</v>
      </c>
      <c r="C33" s="245" t="n">
        <v>3397</v>
      </c>
      <c r="D33" s="245" t="n">
        <v>12798</v>
      </c>
      <c r="E33" s="246" t="n">
        <v>16195</v>
      </c>
      <c r="F33" s="247" t="n">
        <v>0.21</v>
      </c>
      <c r="G33" s="247" t="n">
        <v>0.79</v>
      </c>
    </row>
    <row r="34" customFormat="false" ht="14.25" hidden="false" customHeight="false" outlineLevel="0" collapsed="false">
      <c r="A34" s="230" t="n">
        <v>560063</v>
      </c>
      <c r="B34" s="231" t="s">
        <v>164</v>
      </c>
      <c r="C34" s="245" t="n">
        <v>4053</v>
      </c>
      <c r="D34" s="245" t="n">
        <v>13945</v>
      </c>
      <c r="E34" s="246" t="n">
        <v>17998</v>
      </c>
      <c r="F34" s="247" t="n">
        <v>0.23</v>
      </c>
      <c r="G34" s="247" t="n">
        <v>0.77</v>
      </c>
    </row>
    <row r="35" customFormat="false" ht="14.25" hidden="false" customHeight="false" outlineLevel="0" collapsed="false">
      <c r="A35" s="230" t="n">
        <v>560064</v>
      </c>
      <c r="B35" s="231" t="s">
        <v>165</v>
      </c>
      <c r="C35" s="245" t="n">
        <v>8778</v>
      </c>
      <c r="D35" s="245" t="n">
        <v>30644</v>
      </c>
      <c r="E35" s="246" t="n">
        <v>39422</v>
      </c>
      <c r="F35" s="247" t="n">
        <v>0.22</v>
      </c>
      <c r="G35" s="247" t="n">
        <v>0.78</v>
      </c>
    </row>
    <row r="36" customFormat="false" ht="14.25" hidden="false" customHeight="false" outlineLevel="0" collapsed="false">
      <c r="A36" s="230" t="n">
        <v>560065</v>
      </c>
      <c r="B36" s="231" t="s">
        <v>166</v>
      </c>
      <c r="C36" s="245" t="n">
        <v>3100</v>
      </c>
      <c r="D36" s="245" t="n">
        <v>12926</v>
      </c>
      <c r="E36" s="246" t="n">
        <v>16026</v>
      </c>
      <c r="F36" s="247" t="n">
        <v>0.19</v>
      </c>
      <c r="G36" s="247" t="n">
        <v>0.81</v>
      </c>
    </row>
    <row r="37" customFormat="false" ht="14.25" hidden="false" customHeight="false" outlineLevel="0" collapsed="false">
      <c r="A37" s="230" t="n">
        <v>560066</v>
      </c>
      <c r="B37" s="231" t="s">
        <v>167</v>
      </c>
      <c r="C37" s="245" t="n">
        <v>2146</v>
      </c>
      <c r="D37" s="245" t="n">
        <v>8756</v>
      </c>
      <c r="E37" s="246" t="n">
        <v>10902</v>
      </c>
      <c r="F37" s="247" t="n">
        <v>0.2</v>
      </c>
      <c r="G37" s="247" t="n">
        <v>0.8</v>
      </c>
    </row>
    <row r="38" customFormat="false" ht="14.25" hidden="false" customHeight="false" outlineLevel="0" collapsed="false">
      <c r="A38" s="230" t="n">
        <v>560067</v>
      </c>
      <c r="B38" s="231" t="s">
        <v>168</v>
      </c>
      <c r="C38" s="245" t="n">
        <v>6788</v>
      </c>
      <c r="D38" s="245" t="n">
        <v>21808</v>
      </c>
      <c r="E38" s="246" t="n">
        <v>28596</v>
      </c>
      <c r="F38" s="247" t="n">
        <v>0.24</v>
      </c>
      <c r="G38" s="247" t="n">
        <v>0.76</v>
      </c>
    </row>
    <row r="39" customFormat="false" ht="14.25" hidden="false" customHeight="false" outlineLevel="0" collapsed="false">
      <c r="A39" s="230" t="n">
        <v>560068</v>
      </c>
      <c r="B39" s="231" t="s">
        <v>169</v>
      </c>
      <c r="C39" s="245" t="n">
        <v>7505</v>
      </c>
      <c r="D39" s="245" t="n">
        <v>25326</v>
      </c>
      <c r="E39" s="246" t="n">
        <v>32831</v>
      </c>
      <c r="F39" s="247" t="n">
        <v>0.23</v>
      </c>
      <c r="G39" s="247" t="n">
        <v>0.77</v>
      </c>
    </row>
    <row r="40" customFormat="false" ht="14.25" hidden="false" customHeight="false" outlineLevel="0" collapsed="false">
      <c r="A40" s="230" t="n">
        <v>560069</v>
      </c>
      <c r="B40" s="231" t="s">
        <v>170</v>
      </c>
      <c r="C40" s="245" t="n">
        <v>4396</v>
      </c>
      <c r="D40" s="245" t="n">
        <v>15522</v>
      </c>
      <c r="E40" s="246" t="n">
        <v>19918</v>
      </c>
      <c r="F40" s="247" t="n">
        <v>0.22</v>
      </c>
      <c r="G40" s="247" t="n">
        <v>0.78</v>
      </c>
    </row>
    <row r="41" customFormat="false" ht="14.25" hidden="false" customHeight="false" outlineLevel="0" collapsed="false">
      <c r="A41" s="230" t="n">
        <v>560070</v>
      </c>
      <c r="B41" s="231" t="s">
        <v>171</v>
      </c>
      <c r="C41" s="245" t="n">
        <v>19451</v>
      </c>
      <c r="D41" s="245" t="n">
        <v>59470</v>
      </c>
      <c r="E41" s="246" t="n">
        <v>78921</v>
      </c>
      <c r="F41" s="247" t="n">
        <v>0.25</v>
      </c>
      <c r="G41" s="247" t="n">
        <v>0.75</v>
      </c>
    </row>
    <row r="42" customFormat="false" ht="14.25" hidden="false" customHeight="false" outlineLevel="0" collapsed="false">
      <c r="A42" s="230" t="n">
        <v>560071</v>
      </c>
      <c r="B42" s="231" t="s">
        <v>172</v>
      </c>
      <c r="C42" s="245" t="n">
        <v>5991</v>
      </c>
      <c r="D42" s="245" t="n">
        <v>17955</v>
      </c>
      <c r="E42" s="246" t="n">
        <v>23946</v>
      </c>
      <c r="F42" s="247" t="n">
        <v>0.25</v>
      </c>
      <c r="G42" s="247" t="n">
        <v>0.75</v>
      </c>
    </row>
    <row r="43" customFormat="false" ht="14.25" hidden="false" customHeight="false" outlineLevel="0" collapsed="false">
      <c r="A43" s="230" t="n">
        <v>560072</v>
      </c>
      <c r="B43" s="231" t="s">
        <v>173</v>
      </c>
      <c r="C43" s="245" t="n">
        <v>5199</v>
      </c>
      <c r="D43" s="245" t="n">
        <v>19341</v>
      </c>
      <c r="E43" s="246" t="n">
        <v>24540</v>
      </c>
      <c r="F43" s="247" t="n">
        <v>0.21</v>
      </c>
      <c r="G43" s="247" t="n">
        <v>0.79</v>
      </c>
    </row>
    <row r="44" customFormat="false" ht="14.25" hidden="false" customHeight="false" outlineLevel="0" collapsed="false">
      <c r="A44" s="230" t="n">
        <v>560073</v>
      </c>
      <c r="B44" s="231" t="s">
        <v>174</v>
      </c>
      <c r="C44" s="245" t="n">
        <v>2191</v>
      </c>
      <c r="D44" s="245" t="n">
        <v>10954</v>
      </c>
      <c r="E44" s="246" t="n">
        <v>13145</v>
      </c>
      <c r="F44" s="247" t="n">
        <v>0.17</v>
      </c>
      <c r="G44" s="247" t="n">
        <v>0.83</v>
      </c>
    </row>
    <row r="45" customFormat="false" ht="14.25" hidden="false" customHeight="false" outlineLevel="0" collapsed="false">
      <c r="A45" s="230" t="n">
        <v>560074</v>
      </c>
      <c r="B45" s="231" t="s">
        <v>175</v>
      </c>
      <c r="C45" s="245" t="n">
        <v>5771</v>
      </c>
      <c r="D45" s="245" t="n">
        <v>17976</v>
      </c>
      <c r="E45" s="246" t="n">
        <v>23747</v>
      </c>
      <c r="F45" s="247" t="n">
        <v>0.24</v>
      </c>
      <c r="G45" s="247" t="n">
        <v>0.76</v>
      </c>
    </row>
    <row r="46" customFormat="false" ht="14.25" hidden="false" customHeight="false" outlineLevel="0" collapsed="false">
      <c r="A46" s="230" t="n">
        <v>560075</v>
      </c>
      <c r="B46" s="231" t="s">
        <v>176</v>
      </c>
      <c r="C46" s="245" t="n">
        <v>8796</v>
      </c>
      <c r="D46" s="245" t="n">
        <v>29467</v>
      </c>
      <c r="E46" s="246" t="n">
        <v>38263</v>
      </c>
      <c r="F46" s="247" t="n">
        <v>0.23</v>
      </c>
      <c r="G46" s="247" t="n">
        <v>0.77</v>
      </c>
    </row>
    <row r="47" customFormat="false" ht="14.25" hidden="false" customHeight="false" outlineLevel="0" collapsed="false">
      <c r="A47" s="230" t="n">
        <v>560076</v>
      </c>
      <c r="B47" s="231" t="s">
        <v>177</v>
      </c>
      <c r="C47" s="245" t="n">
        <v>2356</v>
      </c>
      <c r="D47" s="245" t="n">
        <v>8841</v>
      </c>
      <c r="E47" s="246" t="n">
        <v>11197</v>
      </c>
      <c r="F47" s="247" t="n">
        <v>0.21</v>
      </c>
      <c r="G47" s="247" t="n">
        <v>0.79</v>
      </c>
    </row>
    <row r="48" customFormat="false" ht="14.25" hidden="false" customHeight="false" outlineLevel="0" collapsed="false">
      <c r="A48" s="230" t="n">
        <v>560077</v>
      </c>
      <c r="B48" s="231" t="s">
        <v>178</v>
      </c>
      <c r="C48" s="245" t="n">
        <v>2077</v>
      </c>
      <c r="D48" s="245" t="n">
        <v>10586</v>
      </c>
      <c r="E48" s="246" t="n">
        <v>12663</v>
      </c>
      <c r="F48" s="247" t="n">
        <v>0.16</v>
      </c>
      <c r="G48" s="247" t="n">
        <v>0.84</v>
      </c>
    </row>
    <row r="49" customFormat="false" ht="14.25" hidden="false" customHeight="false" outlineLevel="0" collapsed="false">
      <c r="A49" s="230" t="n">
        <v>560078</v>
      </c>
      <c r="B49" s="231" t="s">
        <v>179</v>
      </c>
      <c r="C49" s="245" t="n">
        <v>11687</v>
      </c>
      <c r="D49" s="245" t="n">
        <v>34226</v>
      </c>
      <c r="E49" s="246" t="n">
        <v>45913</v>
      </c>
      <c r="F49" s="247" t="n">
        <v>0.25</v>
      </c>
      <c r="G49" s="247" t="n">
        <v>0.75</v>
      </c>
    </row>
    <row r="50" customFormat="false" ht="14.25" hidden="false" customHeight="false" outlineLevel="0" collapsed="false">
      <c r="A50" s="230" t="n">
        <v>560079</v>
      </c>
      <c r="B50" s="231" t="s">
        <v>180</v>
      </c>
      <c r="C50" s="245" t="n">
        <v>9619</v>
      </c>
      <c r="D50" s="245" t="n">
        <v>32957</v>
      </c>
      <c r="E50" s="246" t="n">
        <v>42576</v>
      </c>
      <c r="F50" s="247" t="n">
        <v>0.23</v>
      </c>
      <c r="G50" s="247" t="n">
        <v>0.77</v>
      </c>
    </row>
    <row r="51" customFormat="false" ht="14.25" hidden="false" customHeight="false" outlineLevel="0" collapsed="false">
      <c r="A51" s="230" t="n">
        <v>560080</v>
      </c>
      <c r="B51" s="231" t="s">
        <v>181</v>
      </c>
      <c r="C51" s="245" t="n">
        <v>5258</v>
      </c>
      <c r="D51" s="245" t="n">
        <v>17378</v>
      </c>
      <c r="E51" s="246" t="n">
        <v>22636</v>
      </c>
      <c r="F51" s="247" t="n">
        <v>0.23</v>
      </c>
      <c r="G51" s="247" t="n">
        <v>0.77</v>
      </c>
    </row>
    <row r="52" customFormat="false" ht="14.25" hidden="false" customHeight="false" outlineLevel="0" collapsed="false">
      <c r="A52" s="230" t="n">
        <v>560081</v>
      </c>
      <c r="B52" s="231" t="s">
        <v>182</v>
      </c>
      <c r="C52" s="245" t="n">
        <v>6812</v>
      </c>
      <c r="D52" s="245" t="n">
        <v>19802</v>
      </c>
      <c r="E52" s="246" t="n">
        <v>26614</v>
      </c>
      <c r="F52" s="247" t="n">
        <v>0.26</v>
      </c>
      <c r="G52" s="247" t="n">
        <v>0.74</v>
      </c>
    </row>
    <row r="53" customFormat="false" ht="14.25" hidden="false" customHeight="false" outlineLevel="0" collapsed="false">
      <c r="A53" s="230" t="n">
        <v>560082</v>
      </c>
      <c r="B53" s="231" t="s">
        <v>183</v>
      </c>
      <c r="C53" s="245" t="n">
        <v>3883</v>
      </c>
      <c r="D53" s="245" t="n">
        <v>15151</v>
      </c>
      <c r="E53" s="246" t="n">
        <v>19034</v>
      </c>
      <c r="F53" s="247" t="n">
        <v>0.2</v>
      </c>
      <c r="G53" s="247" t="n">
        <v>0.8</v>
      </c>
    </row>
    <row r="54" customFormat="false" ht="14.25" hidden="false" customHeight="false" outlineLevel="0" collapsed="false">
      <c r="A54" s="230" t="n">
        <v>560083</v>
      </c>
      <c r="B54" s="231" t="s">
        <v>184</v>
      </c>
      <c r="C54" s="245" t="n">
        <v>3315</v>
      </c>
      <c r="D54" s="245" t="n">
        <v>13988</v>
      </c>
      <c r="E54" s="246" t="n">
        <v>17303</v>
      </c>
      <c r="F54" s="247" t="n">
        <v>0.19</v>
      </c>
      <c r="G54" s="247" t="n">
        <v>0.81</v>
      </c>
    </row>
    <row r="55" customFormat="false" ht="14.25" hidden="false" customHeight="false" outlineLevel="0" collapsed="false">
      <c r="A55" s="230" t="n">
        <v>560084</v>
      </c>
      <c r="B55" s="231" t="s">
        <v>185</v>
      </c>
      <c r="C55" s="245" t="n">
        <v>6624</v>
      </c>
      <c r="D55" s="245" t="n">
        <v>20305</v>
      </c>
      <c r="E55" s="246" t="n">
        <v>26929</v>
      </c>
      <c r="F55" s="247" t="n">
        <v>0.25</v>
      </c>
      <c r="G55" s="247" t="n">
        <v>0.75</v>
      </c>
    </row>
    <row r="56" customFormat="false" ht="25.5" hidden="false" customHeight="false" outlineLevel="0" collapsed="false">
      <c r="A56" s="230" t="n">
        <v>560085</v>
      </c>
      <c r="B56" s="231" t="s">
        <v>186</v>
      </c>
      <c r="C56" s="245" t="n">
        <v>199</v>
      </c>
      <c r="D56" s="245" t="n">
        <v>9412</v>
      </c>
      <c r="E56" s="246" t="n">
        <v>9611</v>
      </c>
      <c r="F56" s="247" t="n">
        <v>0.02</v>
      </c>
      <c r="G56" s="247" t="n">
        <v>0.98</v>
      </c>
    </row>
    <row r="57" customFormat="false" ht="25.5" hidden="false" customHeight="false" outlineLevel="0" collapsed="false">
      <c r="A57" s="230" t="n">
        <v>560086</v>
      </c>
      <c r="B57" s="231" t="s">
        <v>187</v>
      </c>
      <c r="C57" s="245" t="n">
        <v>680</v>
      </c>
      <c r="D57" s="245" t="n">
        <v>17811</v>
      </c>
      <c r="E57" s="246" t="n">
        <v>18491</v>
      </c>
      <c r="F57" s="247" t="n">
        <v>0.04</v>
      </c>
      <c r="G57" s="247" t="n">
        <v>0.96</v>
      </c>
    </row>
    <row r="58" customFormat="false" ht="14.25" hidden="false" customHeight="false" outlineLevel="0" collapsed="false">
      <c r="A58" s="230" t="n">
        <v>560087</v>
      </c>
      <c r="B58" s="231" t="s">
        <v>188</v>
      </c>
      <c r="C58" s="245" t="n">
        <v>1</v>
      </c>
      <c r="D58" s="245" t="n">
        <v>24645</v>
      </c>
      <c r="E58" s="246" t="n">
        <v>24646</v>
      </c>
      <c r="F58" s="247" t="n">
        <v>0</v>
      </c>
      <c r="G58" s="247" t="n">
        <v>1</v>
      </c>
    </row>
    <row r="59" customFormat="false" ht="25.5" hidden="false" customHeight="false" outlineLevel="0" collapsed="false">
      <c r="A59" s="230" t="n">
        <v>560088</v>
      </c>
      <c r="B59" s="231" t="s">
        <v>189</v>
      </c>
      <c r="C59" s="245" t="n">
        <v>0</v>
      </c>
      <c r="D59" s="245" t="n">
        <v>5918</v>
      </c>
      <c r="E59" s="246" t="n">
        <v>5918</v>
      </c>
      <c r="F59" s="247" t="n">
        <v>0</v>
      </c>
      <c r="G59" s="247" t="n">
        <v>1</v>
      </c>
    </row>
    <row r="60" customFormat="false" ht="25.5" hidden="false" customHeight="false" outlineLevel="0" collapsed="false">
      <c r="A60" s="230" t="n">
        <v>560089</v>
      </c>
      <c r="B60" s="231" t="s">
        <v>190</v>
      </c>
      <c r="C60" s="245" t="n">
        <v>0</v>
      </c>
      <c r="D60" s="245" t="n">
        <v>3939</v>
      </c>
      <c r="E60" s="246" t="n">
        <v>3939</v>
      </c>
      <c r="F60" s="247" t="n">
        <v>0</v>
      </c>
      <c r="G60" s="247" t="n">
        <v>1</v>
      </c>
    </row>
    <row r="61" customFormat="false" ht="25.5" hidden="false" customHeight="false" outlineLevel="0" collapsed="false">
      <c r="A61" s="230" t="n">
        <v>560096</v>
      </c>
      <c r="B61" s="231" t="s">
        <v>291</v>
      </c>
      <c r="C61" s="245" t="n">
        <v>5</v>
      </c>
      <c r="D61" s="245" t="n">
        <v>425</v>
      </c>
      <c r="E61" s="246" t="n">
        <v>430</v>
      </c>
      <c r="F61" s="247" t="n">
        <v>0.01</v>
      </c>
      <c r="G61" s="247" t="n">
        <v>0.99</v>
      </c>
    </row>
    <row r="62" customFormat="false" ht="14.25" hidden="false" customHeight="false" outlineLevel="0" collapsed="false">
      <c r="A62" s="230" t="n">
        <v>560098</v>
      </c>
      <c r="B62" s="231" t="s">
        <v>192</v>
      </c>
      <c r="C62" s="245" t="n">
        <v>1</v>
      </c>
      <c r="D62" s="245" t="n">
        <v>6549</v>
      </c>
      <c r="E62" s="246" t="n">
        <v>6550</v>
      </c>
      <c r="F62" s="247" t="n">
        <v>0</v>
      </c>
      <c r="G62" s="247" t="n">
        <v>1</v>
      </c>
    </row>
    <row r="63" customFormat="false" ht="25.5" hidden="false" customHeight="false" outlineLevel="0" collapsed="false">
      <c r="A63" s="230" t="n">
        <v>560099</v>
      </c>
      <c r="B63" s="231" t="s">
        <v>193</v>
      </c>
      <c r="C63" s="245" t="n">
        <v>131</v>
      </c>
      <c r="D63" s="245" t="n">
        <v>2154</v>
      </c>
      <c r="E63" s="246" t="n">
        <v>2285</v>
      </c>
      <c r="F63" s="247" t="n">
        <v>0.06</v>
      </c>
      <c r="G63" s="247" t="n">
        <v>0.94</v>
      </c>
    </row>
    <row r="64" customFormat="false" ht="14.25" hidden="false" customHeight="false" outlineLevel="0" collapsed="false">
      <c r="A64" s="230" t="n">
        <v>560205</v>
      </c>
      <c r="B64" s="231" t="s">
        <v>292</v>
      </c>
      <c r="C64" s="245" t="n">
        <v>24</v>
      </c>
      <c r="D64" s="245" t="n">
        <v>19</v>
      </c>
      <c r="E64" s="246" t="n">
        <v>43</v>
      </c>
      <c r="F64" s="247" t="n">
        <v>0.56</v>
      </c>
      <c r="G64" s="247" t="n">
        <v>0.44</v>
      </c>
    </row>
    <row r="65" customFormat="false" ht="38.25" hidden="false" customHeight="false" outlineLevel="0" collapsed="false">
      <c r="A65" s="230" t="n">
        <v>560206</v>
      </c>
      <c r="B65" s="231" t="s">
        <v>109</v>
      </c>
      <c r="C65" s="245" t="n">
        <v>20</v>
      </c>
      <c r="D65" s="245" t="n">
        <v>72905</v>
      </c>
      <c r="E65" s="246" t="n">
        <v>72925</v>
      </c>
      <c r="F65" s="247" t="n">
        <v>0</v>
      </c>
      <c r="G65" s="247" t="n">
        <v>1</v>
      </c>
    </row>
    <row r="66" customFormat="false" ht="38.25" hidden="false" customHeight="false" outlineLevel="0" collapsed="false">
      <c r="A66" s="230" t="n">
        <v>560214</v>
      </c>
      <c r="B66" s="231" t="s">
        <v>110</v>
      </c>
      <c r="C66" s="245" t="n">
        <v>26559</v>
      </c>
      <c r="D66" s="245" t="n">
        <v>82026</v>
      </c>
      <c r="E66" s="246" t="n">
        <v>108585</v>
      </c>
      <c r="F66" s="247" t="n">
        <v>0.24</v>
      </c>
      <c r="G66" s="247" t="n">
        <v>0.76</v>
      </c>
    </row>
    <row r="67" s="216" customFormat="true" ht="14.25" hidden="false" customHeight="false" outlineLevel="0" collapsed="false">
      <c r="A67" s="248"/>
      <c r="B67" s="249" t="s">
        <v>35</v>
      </c>
      <c r="C67" s="250" t="n">
        <v>433015</v>
      </c>
      <c r="D67" s="250" t="n">
        <v>1494902</v>
      </c>
      <c r="E67" s="250" t="n">
        <v>1927917</v>
      </c>
      <c r="F67" s="251" t="n">
        <v>0.2246</v>
      </c>
      <c r="G67" s="251" t="n">
        <v>0.7754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90" zoomScaleNormal="100" zoomScalePageLayoutView="190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E1" activeCellId="0" sqref="E1:G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86" width="31.16"/>
    <col collapsed="false" customWidth="true" hidden="false" outlineLevel="0" max="3" min="3" style="0" width="27.16"/>
    <col collapsed="false" customWidth="true" hidden="false" outlineLevel="0" max="4" min="4" style="0" width="22.99"/>
    <col collapsed="false" customWidth="true" hidden="false" outlineLevel="0" max="5" min="5" style="0" width="23.33"/>
    <col collapsed="false" customWidth="true" hidden="false" outlineLevel="0" max="6" min="6" style="0" width="20.65"/>
  </cols>
  <sheetData>
    <row r="1" customFormat="false" ht="42" hidden="false" customHeight="true" outlineLevel="0" collapsed="false">
      <c r="A1" s="217"/>
      <c r="B1" s="241"/>
      <c r="C1" s="216"/>
      <c r="D1" s="216"/>
      <c r="E1" s="188" t="s">
        <v>300</v>
      </c>
      <c r="F1" s="188"/>
      <c r="G1" s="188"/>
    </row>
    <row r="2" customFormat="false" ht="42.75" hidden="false" customHeight="true" outlineLevel="0" collapsed="false">
      <c r="A2" s="242" t="s">
        <v>301</v>
      </c>
      <c r="B2" s="242"/>
      <c r="C2" s="242"/>
      <c r="D2" s="242"/>
      <c r="E2" s="242"/>
      <c r="F2" s="242"/>
      <c r="G2" s="242"/>
    </row>
    <row r="3" s="253" customFormat="true" ht="26.25" hidden="false" customHeight="true" outlineLevel="0" collapsed="false">
      <c r="A3" s="252" t="s">
        <v>302</v>
      </c>
      <c r="B3" s="252"/>
      <c r="C3" s="252"/>
      <c r="D3" s="252"/>
      <c r="E3" s="252"/>
      <c r="F3" s="252"/>
      <c r="G3" s="252"/>
    </row>
    <row r="4" s="260" customFormat="true" ht="90.75" hidden="false" customHeight="true" outlineLevel="0" collapsed="false">
      <c r="A4" s="254" t="s">
        <v>198</v>
      </c>
      <c r="B4" s="254" t="s">
        <v>288</v>
      </c>
      <c r="C4" s="255" t="s">
        <v>303</v>
      </c>
      <c r="D4" s="256" t="s">
        <v>304</v>
      </c>
      <c r="E4" s="257" t="s">
        <v>305</v>
      </c>
      <c r="F4" s="258" t="s">
        <v>306</v>
      </c>
      <c r="G4" s="259" t="s">
        <v>307</v>
      </c>
    </row>
    <row r="5" s="260" customFormat="true" ht="11.25" hidden="false" customHeight="true" outlineLevel="0" collapsed="false">
      <c r="A5" s="254"/>
      <c r="B5" s="254"/>
      <c r="C5" s="261" t="s">
        <v>308</v>
      </c>
      <c r="D5" s="261" t="s">
        <v>308</v>
      </c>
      <c r="E5" s="261" t="s">
        <v>308</v>
      </c>
      <c r="F5" s="261" t="s">
        <v>308</v>
      </c>
      <c r="G5" s="261" t="s">
        <v>308</v>
      </c>
    </row>
    <row r="6" customFormat="false" ht="25.5" hidden="false" customHeight="false" outlineLevel="0" collapsed="false">
      <c r="A6" s="262" t="n">
        <v>560002</v>
      </c>
      <c r="B6" s="263" t="s">
        <v>138</v>
      </c>
      <c r="C6" s="264" t="n">
        <v>12</v>
      </c>
      <c r="D6" s="264" t="n">
        <v>37</v>
      </c>
      <c r="E6" s="265" t="n">
        <v>0.3243</v>
      </c>
      <c r="F6" s="266" t="n">
        <v>0.87</v>
      </c>
      <c r="G6" s="267" t="n">
        <v>0.87</v>
      </c>
    </row>
    <row r="7" customFormat="false" ht="25.5" hidden="false" customHeight="false" outlineLevel="0" collapsed="false">
      <c r="A7" s="262" t="n">
        <v>560014</v>
      </c>
      <c r="B7" s="263" t="s">
        <v>139</v>
      </c>
      <c r="C7" s="264" t="n">
        <v>0</v>
      </c>
      <c r="D7" s="264" t="n">
        <v>0</v>
      </c>
      <c r="E7" s="265" t="n">
        <v>0</v>
      </c>
      <c r="F7" s="266" t="n">
        <v>0</v>
      </c>
      <c r="G7" s="267" t="n">
        <v>0</v>
      </c>
    </row>
    <row r="8" customFormat="false" ht="12.75" hidden="false" customHeight="false" outlineLevel="0" collapsed="false">
      <c r="A8" s="262" t="n">
        <v>560017</v>
      </c>
      <c r="B8" s="263" t="s">
        <v>140</v>
      </c>
      <c r="C8" s="264" t="n">
        <v>117</v>
      </c>
      <c r="D8" s="264" t="n">
        <v>173</v>
      </c>
      <c r="E8" s="265" t="n">
        <v>0.6763</v>
      </c>
      <c r="F8" s="266" t="n">
        <v>1.99</v>
      </c>
      <c r="G8" s="267" t="n">
        <v>1.99</v>
      </c>
    </row>
    <row r="9" customFormat="false" ht="12.75" hidden="false" customHeight="false" outlineLevel="0" collapsed="false">
      <c r="A9" s="262" t="n">
        <v>560019</v>
      </c>
      <c r="B9" s="263" t="s">
        <v>141</v>
      </c>
      <c r="C9" s="264" t="n">
        <v>123</v>
      </c>
      <c r="D9" s="264" t="n">
        <v>177</v>
      </c>
      <c r="E9" s="265" t="n">
        <v>0.6949</v>
      </c>
      <c r="F9" s="266" t="n">
        <v>2.05</v>
      </c>
      <c r="G9" s="267" t="n">
        <v>1.97</v>
      </c>
    </row>
    <row r="10" customFormat="false" ht="13.5" hidden="false" customHeight="true" outlineLevel="0" collapsed="false">
      <c r="A10" s="262" t="n">
        <v>560021</v>
      </c>
      <c r="B10" s="263" t="s">
        <v>142</v>
      </c>
      <c r="C10" s="264" t="n">
        <v>141</v>
      </c>
      <c r="D10" s="264" t="n">
        <v>201</v>
      </c>
      <c r="E10" s="265" t="n">
        <v>0.7015</v>
      </c>
      <c r="F10" s="266" t="n">
        <v>2.07</v>
      </c>
      <c r="G10" s="267" t="n">
        <v>1.22</v>
      </c>
    </row>
    <row r="11" customFormat="false" ht="12.75" hidden="false" customHeight="false" outlineLevel="0" collapsed="false">
      <c r="A11" s="262" t="n">
        <v>560022</v>
      </c>
      <c r="B11" s="263" t="s">
        <v>143</v>
      </c>
      <c r="C11" s="264" t="n">
        <v>146</v>
      </c>
      <c r="D11" s="264" t="n">
        <v>184</v>
      </c>
      <c r="E11" s="265" t="n">
        <v>0.7935</v>
      </c>
      <c r="F11" s="266" t="n">
        <v>2.36</v>
      </c>
      <c r="G11" s="267" t="n">
        <v>1.75</v>
      </c>
    </row>
    <row r="12" customFormat="false" ht="12.75" hidden="false" customHeight="false" outlineLevel="0" collapsed="false">
      <c r="A12" s="262" t="n">
        <v>560024</v>
      </c>
      <c r="B12" s="263" t="s">
        <v>144</v>
      </c>
      <c r="C12" s="264" t="n">
        <v>0</v>
      </c>
      <c r="D12" s="264" t="n">
        <v>0</v>
      </c>
      <c r="E12" s="265" t="n">
        <v>0</v>
      </c>
      <c r="F12" s="266" t="n">
        <v>0</v>
      </c>
      <c r="G12" s="267" t="n">
        <v>0</v>
      </c>
    </row>
    <row r="13" customFormat="false" ht="25.5" hidden="false" customHeight="false" outlineLevel="0" collapsed="false">
      <c r="A13" s="262" t="n">
        <v>560026</v>
      </c>
      <c r="B13" s="263" t="s">
        <v>107</v>
      </c>
      <c r="C13" s="264" t="n">
        <v>172</v>
      </c>
      <c r="D13" s="264" t="n">
        <v>235</v>
      </c>
      <c r="E13" s="265" t="n">
        <v>0.7319</v>
      </c>
      <c r="F13" s="266" t="n">
        <v>2.16</v>
      </c>
      <c r="G13" s="267" t="n">
        <v>1.79</v>
      </c>
    </row>
    <row r="14" customFormat="false" ht="12.75" hidden="false" customHeight="false" outlineLevel="0" collapsed="false">
      <c r="A14" s="262" t="n">
        <v>560032</v>
      </c>
      <c r="B14" s="263" t="s">
        <v>146</v>
      </c>
      <c r="C14" s="264" t="n">
        <v>21</v>
      </c>
      <c r="D14" s="264" t="n">
        <v>79</v>
      </c>
      <c r="E14" s="265" t="n">
        <v>0.2658</v>
      </c>
      <c r="F14" s="266" t="n">
        <v>0.68</v>
      </c>
      <c r="G14" s="267" t="n">
        <v>0.68</v>
      </c>
    </row>
    <row r="15" customFormat="false" ht="12.75" hidden="false" customHeight="false" outlineLevel="0" collapsed="false">
      <c r="A15" s="262" t="n">
        <v>560033</v>
      </c>
      <c r="B15" s="263" t="s">
        <v>147</v>
      </c>
      <c r="C15" s="264" t="n">
        <v>65</v>
      </c>
      <c r="D15" s="264" t="n">
        <v>118</v>
      </c>
      <c r="E15" s="265" t="n">
        <v>0.5508</v>
      </c>
      <c r="F15" s="266" t="n">
        <v>1.59</v>
      </c>
      <c r="G15" s="267" t="n">
        <v>1.59</v>
      </c>
    </row>
    <row r="16" customFormat="false" ht="12.75" hidden="false" customHeight="false" outlineLevel="0" collapsed="false">
      <c r="A16" s="262" t="n">
        <v>560034</v>
      </c>
      <c r="B16" s="263" t="s">
        <v>108</v>
      </c>
      <c r="C16" s="264" t="n">
        <v>25</v>
      </c>
      <c r="D16" s="264" t="n">
        <v>106</v>
      </c>
      <c r="E16" s="265" t="n">
        <v>0.2358</v>
      </c>
      <c r="F16" s="266" t="n">
        <v>0.59</v>
      </c>
      <c r="G16" s="267" t="n">
        <v>0.59</v>
      </c>
    </row>
    <row r="17" customFormat="false" ht="12.75" hidden="false" customHeight="false" outlineLevel="0" collapsed="false">
      <c r="A17" s="262" t="n">
        <v>560035</v>
      </c>
      <c r="B17" s="263" t="s">
        <v>148</v>
      </c>
      <c r="C17" s="264" t="n">
        <v>0</v>
      </c>
      <c r="D17" s="264" t="n">
        <v>0</v>
      </c>
      <c r="E17" s="265" t="n">
        <v>0</v>
      </c>
      <c r="F17" s="266" t="n">
        <v>0</v>
      </c>
      <c r="G17" s="267" t="n">
        <v>0</v>
      </c>
    </row>
    <row r="18" customFormat="false" ht="12.75" hidden="false" customHeight="false" outlineLevel="0" collapsed="false">
      <c r="A18" s="262" t="n">
        <v>560036</v>
      </c>
      <c r="B18" s="263" t="s">
        <v>145</v>
      </c>
      <c r="C18" s="264" t="n">
        <v>60</v>
      </c>
      <c r="D18" s="264" t="n">
        <v>189</v>
      </c>
      <c r="E18" s="265" t="n">
        <v>0.3175</v>
      </c>
      <c r="F18" s="266" t="n">
        <v>0.85</v>
      </c>
      <c r="G18" s="267" t="n">
        <v>0.69</v>
      </c>
    </row>
    <row r="19" customFormat="false" ht="12.75" hidden="false" customHeight="false" outlineLevel="0" collapsed="false">
      <c r="A19" s="262" t="n">
        <v>560041</v>
      </c>
      <c r="B19" s="263" t="s">
        <v>149</v>
      </c>
      <c r="C19" s="264" t="n">
        <v>0</v>
      </c>
      <c r="D19" s="264" t="n">
        <v>0</v>
      </c>
      <c r="E19" s="265" t="n">
        <v>0</v>
      </c>
      <c r="F19" s="266" t="n">
        <v>0</v>
      </c>
      <c r="G19" s="267" t="n">
        <v>0</v>
      </c>
    </row>
    <row r="20" customFormat="false" ht="12.75" hidden="false" customHeight="false" outlineLevel="0" collapsed="false">
      <c r="A20" s="262" t="n">
        <v>560043</v>
      </c>
      <c r="B20" s="263" t="s">
        <v>150</v>
      </c>
      <c r="C20" s="264" t="n">
        <v>21</v>
      </c>
      <c r="D20" s="264" t="n">
        <v>66</v>
      </c>
      <c r="E20" s="265" t="n">
        <v>0.3182</v>
      </c>
      <c r="F20" s="266" t="n">
        <v>0.85</v>
      </c>
      <c r="G20" s="267" t="n">
        <v>0.68</v>
      </c>
    </row>
    <row r="21" customFormat="false" ht="12.75" hidden="false" customHeight="false" outlineLevel="0" collapsed="false">
      <c r="A21" s="262" t="n">
        <v>560045</v>
      </c>
      <c r="B21" s="263" t="s">
        <v>151</v>
      </c>
      <c r="C21" s="264" t="n">
        <v>17</v>
      </c>
      <c r="D21" s="264" t="n">
        <v>86</v>
      </c>
      <c r="E21" s="265" t="n">
        <v>0.1977</v>
      </c>
      <c r="F21" s="266" t="n">
        <v>0.46</v>
      </c>
      <c r="G21" s="267" t="n">
        <v>0.35</v>
      </c>
    </row>
    <row r="22" customFormat="false" ht="12.75" hidden="false" customHeight="false" outlineLevel="0" collapsed="false">
      <c r="A22" s="262" t="n">
        <v>560047</v>
      </c>
      <c r="B22" s="263" t="s">
        <v>152</v>
      </c>
      <c r="C22" s="264" t="n">
        <v>25</v>
      </c>
      <c r="D22" s="264" t="n">
        <v>125</v>
      </c>
      <c r="E22" s="265" t="n">
        <v>0.2</v>
      </c>
      <c r="F22" s="266" t="n">
        <v>0.47</v>
      </c>
      <c r="G22" s="267" t="n">
        <v>0.37</v>
      </c>
    </row>
    <row r="23" customFormat="false" ht="12.75" hidden="false" customHeight="false" outlineLevel="0" collapsed="false">
      <c r="A23" s="262" t="n">
        <v>560052</v>
      </c>
      <c r="B23" s="263" t="s">
        <v>153</v>
      </c>
      <c r="C23" s="264" t="n">
        <v>51</v>
      </c>
      <c r="D23" s="264" t="n">
        <v>68</v>
      </c>
      <c r="E23" s="265" t="n">
        <v>0.75</v>
      </c>
      <c r="F23" s="266" t="n">
        <v>2.22</v>
      </c>
      <c r="G23" s="267" t="n">
        <v>1.69</v>
      </c>
    </row>
    <row r="24" customFormat="false" ht="12.75" hidden="false" customHeight="false" outlineLevel="0" collapsed="false">
      <c r="A24" s="262" t="n">
        <v>560053</v>
      </c>
      <c r="B24" s="263" t="s">
        <v>154</v>
      </c>
      <c r="C24" s="264" t="n">
        <v>9</v>
      </c>
      <c r="D24" s="264" t="n">
        <v>36</v>
      </c>
      <c r="E24" s="265" t="n">
        <v>0.25</v>
      </c>
      <c r="F24" s="266" t="n">
        <v>0.63</v>
      </c>
      <c r="G24" s="267" t="n">
        <v>0.49</v>
      </c>
    </row>
    <row r="25" customFormat="false" ht="12.75" hidden="false" customHeight="false" outlineLevel="0" collapsed="false">
      <c r="A25" s="262" t="n">
        <v>560054</v>
      </c>
      <c r="B25" s="263" t="s">
        <v>155</v>
      </c>
      <c r="C25" s="264" t="n">
        <v>14</v>
      </c>
      <c r="D25" s="264" t="n">
        <v>33</v>
      </c>
      <c r="E25" s="265" t="n">
        <v>0.4242</v>
      </c>
      <c r="F25" s="266" t="n">
        <v>1.18</v>
      </c>
      <c r="G25" s="267" t="n">
        <v>0.89</v>
      </c>
    </row>
    <row r="26" customFormat="false" ht="12.75" hidden="false" customHeight="false" outlineLevel="0" collapsed="false">
      <c r="A26" s="262" t="n">
        <v>560055</v>
      </c>
      <c r="B26" s="263" t="s">
        <v>156</v>
      </c>
      <c r="C26" s="264" t="n">
        <v>8</v>
      </c>
      <c r="D26" s="264" t="n">
        <v>46</v>
      </c>
      <c r="E26" s="265" t="n">
        <v>0.1739</v>
      </c>
      <c r="F26" s="266" t="n">
        <v>0.39</v>
      </c>
      <c r="G26" s="267" t="n">
        <v>0.31</v>
      </c>
    </row>
    <row r="27" customFormat="false" ht="12.75" hidden="false" customHeight="false" outlineLevel="0" collapsed="false">
      <c r="A27" s="262" t="n">
        <v>560056</v>
      </c>
      <c r="B27" s="263" t="s">
        <v>157</v>
      </c>
      <c r="C27" s="264" t="n">
        <v>3</v>
      </c>
      <c r="D27" s="264" t="n">
        <v>58</v>
      </c>
      <c r="E27" s="265" t="n">
        <v>0.0517</v>
      </c>
      <c r="F27" s="266" t="n">
        <v>0</v>
      </c>
      <c r="G27" s="267" t="n">
        <v>0</v>
      </c>
    </row>
    <row r="28" customFormat="false" ht="12.75" hidden="false" customHeight="false" outlineLevel="0" collapsed="false">
      <c r="A28" s="262" t="n">
        <v>560057</v>
      </c>
      <c r="B28" s="263" t="s">
        <v>158</v>
      </c>
      <c r="C28" s="264" t="n">
        <v>22</v>
      </c>
      <c r="D28" s="264" t="n">
        <v>39</v>
      </c>
      <c r="E28" s="265" t="n">
        <v>0.5641</v>
      </c>
      <c r="F28" s="266" t="n">
        <v>1.63</v>
      </c>
      <c r="G28" s="267" t="n">
        <v>1.29</v>
      </c>
    </row>
    <row r="29" customFormat="false" ht="12.75" hidden="false" customHeight="false" outlineLevel="0" collapsed="false">
      <c r="A29" s="262" t="n">
        <v>560058</v>
      </c>
      <c r="B29" s="263" t="s">
        <v>159</v>
      </c>
      <c r="C29" s="264" t="n">
        <v>7</v>
      </c>
      <c r="D29" s="264" t="n">
        <v>94</v>
      </c>
      <c r="E29" s="265" t="n">
        <v>0.0745</v>
      </c>
      <c r="F29" s="266" t="n">
        <v>0.07</v>
      </c>
      <c r="G29" s="267" t="n">
        <v>0.05</v>
      </c>
    </row>
    <row r="30" customFormat="false" ht="12.75" hidden="false" customHeight="false" outlineLevel="0" collapsed="false">
      <c r="A30" s="262" t="n">
        <v>560059</v>
      </c>
      <c r="B30" s="263" t="s">
        <v>160</v>
      </c>
      <c r="C30" s="264" t="n">
        <v>31</v>
      </c>
      <c r="D30" s="264" t="n">
        <v>37</v>
      </c>
      <c r="E30" s="265" t="n">
        <v>0.8378</v>
      </c>
      <c r="F30" s="266" t="n">
        <v>2.5</v>
      </c>
      <c r="G30" s="267" t="n">
        <v>2</v>
      </c>
    </row>
    <row r="31" customFormat="false" ht="12.75" hidden="false" customHeight="false" outlineLevel="0" collapsed="false">
      <c r="A31" s="262" t="n">
        <v>560060</v>
      </c>
      <c r="B31" s="263" t="s">
        <v>161</v>
      </c>
      <c r="C31" s="264" t="n">
        <v>13</v>
      </c>
      <c r="D31" s="264" t="n">
        <v>26</v>
      </c>
      <c r="E31" s="265" t="n">
        <v>0.5</v>
      </c>
      <c r="F31" s="266" t="n">
        <v>1.43</v>
      </c>
      <c r="G31" s="267" t="n">
        <v>1.12</v>
      </c>
    </row>
    <row r="32" customFormat="false" ht="12.75" hidden="false" customHeight="false" outlineLevel="0" collapsed="false">
      <c r="A32" s="262" t="n">
        <v>560061</v>
      </c>
      <c r="B32" s="263" t="s">
        <v>162</v>
      </c>
      <c r="C32" s="264" t="n">
        <v>13</v>
      </c>
      <c r="D32" s="264" t="n">
        <v>49</v>
      </c>
      <c r="E32" s="265" t="n">
        <v>0.2653</v>
      </c>
      <c r="F32" s="266" t="n">
        <v>0.68</v>
      </c>
      <c r="G32" s="267" t="n">
        <v>0.52</v>
      </c>
    </row>
    <row r="33" customFormat="false" ht="12.75" hidden="false" customHeight="false" outlineLevel="0" collapsed="false">
      <c r="A33" s="262" t="n">
        <v>560062</v>
      </c>
      <c r="B33" s="263" t="s">
        <v>163</v>
      </c>
      <c r="C33" s="264" t="n">
        <v>3</v>
      </c>
      <c r="D33" s="264" t="n">
        <v>31</v>
      </c>
      <c r="E33" s="265" t="n">
        <v>0.0968</v>
      </c>
      <c r="F33" s="266" t="n">
        <v>0.14</v>
      </c>
      <c r="G33" s="267" t="n">
        <v>0.11</v>
      </c>
    </row>
    <row r="34" customFormat="false" ht="12.75" hidden="false" customHeight="false" outlineLevel="0" collapsed="false">
      <c r="A34" s="262" t="n">
        <v>560063</v>
      </c>
      <c r="B34" s="263" t="s">
        <v>164</v>
      </c>
      <c r="C34" s="264" t="n">
        <v>17</v>
      </c>
      <c r="D34" s="264" t="n">
        <v>40</v>
      </c>
      <c r="E34" s="265" t="n">
        <v>0.425</v>
      </c>
      <c r="F34" s="266" t="n">
        <v>1.19</v>
      </c>
      <c r="G34" s="267" t="n">
        <v>0.92</v>
      </c>
    </row>
    <row r="35" customFormat="false" ht="12.75" hidden="false" customHeight="false" outlineLevel="0" collapsed="false">
      <c r="A35" s="262" t="n">
        <v>560064</v>
      </c>
      <c r="B35" s="263" t="s">
        <v>165</v>
      </c>
      <c r="C35" s="264" t="n">
        <v>75</v>
      </c>
      <c r="D35" s="264" t="n">
        <v>104</v>
      </c>
      <c r="E35" s="265" t="n">
        <v>0.7212</v>
      </c>
      <c r="F35" s="266" t="n">
        <v>2.13</v>
      </c>
      <c r="G35" s="267" t="n">
        <v>1.66</v>
      </c>
    </row>
    <row r="36" customFormat="false" ht="12.75" hidden="false" customHeight="false" outlineLevel="0" collapsed="false">
      <c r="A36" s="262" t="n">
        <v>560065</v>
      </c>
      <c r="B36" s="263" t="s">
        <v>166</v>
      </c>
      <c r="C36" s="264" t="n">
        <v>7</v>
      </c>
      <c r="D36" s="264" t="n">
        <v>28</v>
      </c>
      <c r="E36" s="265" t="n">
        <v>0.25</v>
      </c>
      <c r="F36" s="266" t="n">
        <v>0.63</v>
      </c>
      <c r="G36" s="267" t="n">
        <v>0.51</v>
      </c>
    </row>
    <row r="37" customFormat="false" ht="12.75" hidden="false" customHeight="false" outlineLevel="0" collapsed="false">
      <c r="A37" s="262" t="n">
        <v>560066</v>
      </c>
      <c r="B37" s="263" t="s">
        <v>167</v>
      </c>
      <c r="C37" s="264" t="n">
        <v>4</v>
      </c>
      <c r="D37" s="264" t="n">
        <v>15</v>
      </c>
      <c r="E37" s="265" t="n">
        <v>0.2667</v>
      </c>
      <c r="F37" s="266" t="n">
        <v>0.68</v>
      </c>
      <c r="G37" s="267" t="n">
        <v>0.54</v>
      </c>
    </row>
    <row r="38" customFormat="false" ht="12.75" hidden="false" customHeight="false" outlineLevel="0" collapsed="false">
      <c r="A38" s="262" t="n">
        <v>560067</v>
      </c>
      <c r="B38" s="263" t="s">
        <v>168</v>
      </c>
      <c r="C38" s="264" t="n">
        <v>18</v>
      </c>
      <c r="D38" s="264" t="n">
        <v>51</v>
      </c>
      <c r="E38" s="265" t="n">
        <v>0.3529</v>
      </c>
      <c r="F38" s="266" t="n">
        <v>0.96</v>
      </c>
      <c r="G38" s="267" t="n">
        <v>0.73</v>
      </c>
    </row>
    <row r="39" customFormat="false" ht="12.75" hidden="false" customHeight="false" outlineLevel="0" collapsed="false">
      <c r="A39" s="262" t="n">
        <v>560068</v>
      </c>
      <c r="B39" s="263" t="s">
        <v>169</v>
      </c>
      <c r="C39" s="264" t="n">
        <v>41</v>
      </c>
      <c r="D39" s="264" t="n">
        <v>107</v>
      </c>
      <c r="E39" s="265" t="n">
        <v>0.3832</v>
      </c>
      <c r="F39" s="266" t="n">
        <v>1.05</v>
      </c>
      <c r="G39" s="267" t="n">
        <v>0.81</v>
      </c>
    </row>
    <row r="40" customFormat="false" ht="12.75" hidden="false" customHeight="false" outlineLevel="0" collapsed="false">
      <c r="A40" s="262" t="n">
        <v>560069</v>
      </c>
      <c r="B40" s="263" t="s">
        <v>170</v>
      </c>
      <c r="C40" s="264" t="n">
        <v>16</v>
      </c>
      <c r="D40" s="264" t="n">
        <v>51</v>
      </c>
      <c r="E40" s="265" t="n">
        <v>0.3137</v>
      </c>
      <c r="F40" s="266" t="n">
        <v>0.83</v>
      </c>
      <c r="G40" s="267" t="n">
        <v>0.65</v>
      </c>
    </row>
    <row r="41" customFormat="false" ht="12.75" hidden="false" customHeight="false" outlineLevel="0" collapsed="false">
      <c r="A41" s="262" t="n">
        <v>560070</v>
      </c>
      <c r="B41" s="263" t="s">
        <v>171</v>
      </c>
      <c r="C41" s="264" t="n">
        <v>66</v>
      </c>
      <c r="D41" s="264" t="n">
        <v>110</v>
      </c>
      <c r="E41" s="265" t="n">
        <v>0.6</v>
      </c>
      <c r="F41" s="266" t="n">
        <v>1.74</v>
      </c>
      <c r="G41" s="267" t="n">
        <v>1.31</v>
      </c>
    </row>
    <row r="42" customFormat="false" ht="12.75" hidden="false" customHeight="false" outlineLevel="0" collapsed="false">
      <c r="A42" s="262" t="n">
        <v>560071</v>
      </c>
      <c r="B42" s="263" t="s">
        <v>172</v>
      </c>
      <c r="C42" s="264" t="n">
        <v>22</v>
      </c>
      <c r="D42" s="264" t="n">
        <v>76</v>
      </c>
      <c r="E42" s="265" t="n">
        <v>0.2895</v>
      </c>
      <c r="F42" s="266" t="n">
        <v>0.76</v>
      </c>
      <c r="G42" s="267" t="n">
        <v>0.57</v>
      </c>
    </row>
    <row r="43" customFormat="false" ht="12.75" hidden="false" customHeight="false" outlineLevel="0" collapsed="false">
      <c r="A43" s="262" t="n">
        <v>560072</v>
      </c>
      <c r="B43" s="263" t="s">
        <v>173</v>
      </c>
      <c r="C43" s="264" t="n">
        <v>23</v>
      </c>
      <c r="D43" s="264" t="n">
        <v>51</v>
      </c>
      <c r="E43" s="265" t="n">
        <v>0.451</v>
      </c>
      <c r="F43" s="266" t="n">
        <v>1.27</v>
      </c>
      <c r="G43" s="267" t="n">
        <v>1</v>
      </c>
    </row>
    <row r="44" customFormat="false" ht="12.75" hidden="false" customHeight="false" outlineLevel="0" collapsed="false">
      <c r="A44" s="262" t="n">
        <v>560073</v>
      </c>
      <c r="B44" s="263" t="s">
        <v>174</v>
      </c>
      <c r="C44" s="264" t="n">
        <v>42</v>
      </c>
      <c r="D44" s="264" t="n">
        <v>57</v>
      </c>
      <c r="E44" s="265" t="n">
        <v>0.7368</v>
      </c>
      <c r="F44" s="266" t="n">
        <v>2.18</v>
      </c>
      <c r="G44" s="267" t="n">
        <v>1.81</v>
      </c>
    </row>
    <row r="45" customFormat="false" ht="12.75" hidden="false" customHeight="false" outlineLevel="0" collapsed="false">
      <c r="A45" s="262" t="n">
        <v>560074</v>
      </c>
      <c r="B45" s="263" t="s">
        <v>175</v>
      </c>
      <c r="C45" s="264" t="n">
        <v>16</v>
      </c>
      <c r="D45" s="264" t="n">
        <v>42</v>
      </c>
      <c r="E45" s="265" t="n">
        <v>0.381</v>
      </c>
      <c r="F45" s="266" t="n">
        <v>1.05</v>
      </c>
      <c r="G45" s="267" t="n">
        <v>0.8</v>
      </c>
    </row>
    <row r="46" customFormat="false" ht="12.75" hidden="false" customHeight="false" outlineLevel="0" collapsed="false">
      <c r="A46" s="262" t="n">
        <v>560075</v>
      </c>
      <c r="B46" s="263" t="s">
        <v>176</v>
      </c>
      <c r="C46" s="264" t="n">
        <v>74</v>
      </c>
      <c r="D46" s="264" t="n">
        <v>107</v>
      </c>
      <c r="E46" s="265" t="n">
        <v>0.6916</v>
      </c>
      <c r="F46" s="266" t="n">
        <v>2.04</v>
      </c>
      <c r="G46" s="267" t="n">
        <v>1.57</v>
      </c>
    </row>
    <row r="47" customFormat="false" ht="12.75" hidden="false" customHeight="false" outlineLevel="0" collapsed="false">
      <c r="A47" s="262" t="n">
        <v>560076</v>
      </c>
      <c r="B47" s="263" t="s">
        <v>177</v>
      </c>
      <c r="C47" s="264" t="n">
        <v>11</v>
      </c>
      <c r="D47" s="264" t="n">
        <v>27</v>
      </c>
      <c r="E47" s="265" t="n">
        <v>0.4074</v>
      </c>
      <c r="F47" s="266" t="n">
        <v>1.13</v>
      </c>
      <c r="G47" s="267" t="n">
        <v>0.89</v>
      </c>
    </row>
    <row r="48" customFormat="false" ht="12.75" hidden="false" customHeight="false" outlineLevel="0" collapsed="false">
      <c r="A48" s="262" t="n">
        <v>560077</v>
      </c>
      <c r="B48" s="263" t="s">
        <v>178</v>
      </c>
      <c r="C48" s="264" t="n">
        <v>12</v>
      </c>
      <c r="D48" s="264" t="n">
        <v>21</v>
      </c>
      <c r="E48" s="265" t="n">
        <v>0.5714</v>
      </c>
      <c r="F48" s="266" t="n">
        <v>1.65</v>
      </c>
      <c r="G48" s="267" t="n">
        <v>1.39</v>
      </c>
    </row>
    <row r="49" customFormat="false" ht="12.75" hidden="false" customHeight="false" outlineLevel="0" collapsed="false">
      <c r="A49" s="262" t="n">
        <v>560078</v>
      </c>
      <c r="B49" s="263" t="s">
        <v>179</v>
      </c>
      <c r="C49" s="264" t="n">
        <v>17</v>
      </c>
      <c r="D49" s="264" t="n">
        <v>110</v>
      </c>
      <c r="E49" s="265" t="n">
        <v>0.1545</v>
      </c>
      <c r="F49" s="266" t="n">
        <v>0.33</v>
      </c>
      <c r="G49" s="267" t="n">
        <v>0.25</v>
      </c>
    </row>
    <row r="50" customFormat="false" ht="12.75" hidden="false" customHeight="false" outlineLevel="0" collapsed="false">
      <c r="A50" s="262" t="n">
        <v>560079</v>
      </c>
      <c r="B50" s="263" t="s">
        <v>180</v>
      </c>
      <c r="C50" s="264" t="n">
        <v>69</v>
      </c>
      <c r="D50" s="264" t="n">
        <v>97</v>
      </c>
      <c r="E50" s="265" t="n">
        <v>0.7113</v>
      </c>
      <c r="F50" s="266" t="n">
        <v>2.1</v>
      </c>
      <c r="G50" s="267" t="n">
        <v>1.62</v>
      </c>
    </row>
    <row r="51" customFormat="false" ht="12.75" hidden="false" customHeight="false" outlineLevel="0" collapsed="false">
      <c r="A51" s="262" t="n">
        <v>560080</v>
      </c>
      <c r="B51" s="263" t="s">
        <v>181</v>
      </c>
      <c r="C51" s="264" t="n">
        <v>17</v>
      </c>
      <c r="D51" s="264" t="n">
        <v>56</v>
      </c>
      <c r="E51" s="265" t="n">
        <v>0.3036</v>
      </c>
      <c r="F51" s="266" t="n">
        <v>0.8</v>
      </c>
      <c r="G51" s="267" t="n">
        <v>0.62</v>
      </c>
    </row>
    <row r="52" customFormat="false" ht="12.75" hidden="false" customHeight="false" outlineLevel="0" collapsed="false">
      <c r="A52" s="262" t="n">
        <v>560081</v>
      </c>
      <c r="B52" s="263" t="s">
        <v>182</v>
      </c>
      <c r="C52" s="264" t="n">
        <v>28</v>
      </c>
      <c r="D52" s="264" t="n">
        <v>79</v>
      </c>
      <c r="E52" s="265" t="n">
        <v>0.3544</v>
      </c>
      <c r="F52" s="266" t="n">
        <v>0.96</v>
      </c>
      <c r="G52" s="267" t="n">
        <v>0.71</v>
      </c>
    </row>
    <row r="53" customFormat="false" ht="12.75" hidden="false" customHeight="false" outlineLevel="0" collapsed="false">
      <c r="A53" s="262" t="n">
        <v>560082</v>
      </c>
      <c r="B53" s="263" t="s">
        <v>183</v>
      </c>
      <c r="C53" s="264" t="n">
        <v>9</v>
      </c>
      <c r="D53" s="264" t="n">
        <v>49</v>
      </c>
      <c r="E53" s="265" t="n">
        <v>0.1837</v>
      </c>
      <c r="F53" s="266" t="n">
        <v>0.42</v>
      </c>
      <c r="G53" s="267" t="n">
        <v>0.34</v>
      </c>
    </row>
    <row r="54" customFormat="false" ht="12.75" hidden="false" customHeight="false" outlineLevel="0" collapsed="false">
      <c r="A54" s="262" t="n">
        <v>560083</v>
      </c>
      <c r="B54" s="263" t="s">
        <v>184</v>
      </c>
      <c r="C54" s="264" t="n">
        <v>23</v>
      </c>
      <c r="D54" s="264" t="n">
        <v>61</v>
      </c>
      <c r="E54" s="265" t="n">
        <v>0.377</v>
      </c>
      <c r="F54" s="266" t="n">
        <v>1.03</v>
      </c>
      <c r="G54" s="267" t="n">
        <v>0.83</v>
      </c>
    </row>
    <row r="55" customFormat="false" ht="12.75" hidden="false" customHeight="false" outlineLevel="0" collapsed="false">
      <c r="A55" s="262" t="n">
        <v>560084</v>
      </c>
      <c r="B55" s="263" t="s">
        <v>185</v>
      </c>
      <c r="C55" s="264" t="n">
        <v>14</v>
      </c>
      <c r="D55" s="264" t="n">
        <v>39</v>
      </c>
      <c r="E55" s="265" t="n">
        <v>0.359</v>
      </c>
      <c r="F55" s="266" t="n">
        <v>0.98</v>
      </c>
      <c r="G55" s="267" t="n">
        <v>0.74</v>
      </c>
    </row>
    <row r="56" customFormat="false" ht="25.5" hidden="false" customHeight="false" outlineLevel="0" collapsed="false">
      <c r="A56" s="262" t="n">
        <v>560085</v>
      </c>
      <c r="B56" s="263" t="s">
        <v>186</v>
      </c>
      <c r="C56" s="264" t="n">
        <v>0</v>
      </c>
      <c r="D56" s="264" t="n">
        <v>0</v>
      </c>
      <c r="E56" s="265" t="n">
        <v>0</v>
      </c>
      <c r="F56" s="266" t="n">
        <v>0</v>
      </c>
      <c r="G56" s="267" t="n">
        <v>0</v>
      </c>
    </row>
    <row r="57" customFormat="false" ht="25.5" hidden="false" customHeight="false" outlineLevel="0" collapsed="false">
      <c r="A57" s="262" t="n">
        <v>560086</v>
      </c>
      <c r="B57" s="263" t="s">
        <v>187</v>
      </c>
      <c r="C57" s="264" t="n">
        <v>9</v>
      </c>
      <c r="D57" s="264" t="n">
        <v>50</v>
      </c>
      <c r="E57" s="265" t="n">
        <v>0.18</v>
      </c>
      <c r="F57" s="266" t="n">
        <v>0.41</v>
      </c>
      <c r="G57" s="267" t="n">
        <v>0.39</v>
      </c>
    </row>
    <row r="58" customFormat="false" ht="12.75" hidden="false" customHeight="false" outlineLevel="0" collapsed="false">
      <c r="A58" s="262" t="n">
        <v>560087</v>
      </c>
      <c r="B58" s="263" t="s">
        <v>188</v>
      </c>
      <c r="C58" s="264" t="n">
        <v>25</v>
      </c>
      <c r="D58" s="264" t="n">
        <v>61</v>
      </c>
      <c r="E58" s="265" t="n">
        <v>0.4098</v>
      </c>
      <c r="F58" s="266" t="n">
        <v>1.14</v>
      </c>
      <c r="G58" s="267" t="n">
        <v>1.14</v>
      </c>
    </row>
    <row r="59" customFormat="false" ht="25.5" hidden="false" customHeight="false" outlineLevel="0" collapsed="false">
      <c r="A59" s="262" t="n">
        <v>560088</v>
      </c>
      <c r="B59" s="263" t="s">
        <v>189</v>
      </c>
      <c r="C59" s="264" t="n">
        <v>6</v>
      </c>
      <c r="D59" s="264" t="n">
        <v>22</v>
      </c>
      <c r="E59" s="265" t="n">
        <v>0.2727</v>
      </c>
      <c r="F59" s="266" t="n">
        <v>0.7</v>
      </c>
      <c r="G59" s="267" t="n">
        <v>0.7</v>
      </c>
    </row>
    <row r="60" customFormat="false" ht="25.5" hidden="false" customHeight="false" outlineLevel="0" collapsed="false">
      <c r="A60" s="262" t="n">
        <v>560089</v>
      </c>
      <c r="B60" s="263" t="s">
        <v>190</v>
      </c>
      <c r="C60" s="264" t="n">
        <v>1</v>
      </c>
      <c r="D60" s="264" t="n">
        <v>5</v>
      </c>
      <c r="E60" s="265" t="n">
        <v>0.2</v>
      </c>
      <c r="F60" s="266" t="n">
        <v>0.47</v>
      </c>
      <c r="G60" s="267" t="n">
        <v>0.47</v>
      </c>
    </row>
    <row r="61" customFormat="false" ht="25.5" hidden="false" customHeight="false" outlineLevel="0" collapsed="false">
      <c r="A61" s="262" t="n">
        <v>560096</v>
      </c>
      <c r="B61" s="263" t="s">
        <v>291</v>
      </c>
      <c r="C61" s="264" t="n">
        <v>0</v>
      </c>
      <c r="D61" s="264" t="n">
        <v>0</v>
      </c>
      <c r="E61" s="265" t="n">
        <v>0</v>
      </c>
      <c r="F61" s="266" t="n">
        <v>0</v>
      </c>
      <c r="G61" s="267" t="n">
        <v>0</v>
      </c>
    </row>
    <row r="62" customFormat="false" ht="25.5" hidden="false" customHeight="false" outlineLevel="0" collapsed="false">
      <c r="A62" s="262" t="n">
        <v>560098</v>
      </c>
      <c r="B62" s="263" t="s">
        <v>192</v>
      </c>
      <c r="C62" s="264" t="n">
        <v>0</v>
      </c>
      <c r="D62" s="264" t="n">
        <v>5</v>
      </c>
      <c r="E62" s="265" t="n">
        <v>0</v>
      </c>
      <c r="F62" s="266" t="n">
        <v>0</v>
      </c>
      <c r="G62" s="267" t="n">
        <v>0</v>
      </c>
    </row>
    <row r="63" customFormat="false" ht="25.5" hidden="false" customHeight="false" outlineLevel="0" collapsed="false">
      <c r="A63" s="262" t="n">
        <v>560099</v>
      </c>
      <c r="B63" s="263" t="s">
        <v>193</v>
      </c>
      <c r="C63" s="264" t="n">
        <v>0</v>
      </c>
      <c r="D63" s="264" t="n">
        <v>7</v>
      </c>
      <c r="E63" s="265" t="n">
        <v>0</v>
      </c>
      <c r="F63" s="266" t="n">
        <v>0</v>
      </c>
      <c r="G63" s="267" t="n">
        <v>0</v>
      </c>
    </row>
    <row r="64" customFormat="false" ht="12.75" hidden="false" customHeight="false" outlineLevel="0" collapsed="false">
      <c r="A64" s="262" t="n">
        <v>560205</v>
      </c>
      <c r="B64" s="263" t="s">
        <v>292</v>
      </c>
      <c r="C64" s="264" t="n">
        <v>0</v>
      </c>
      <c r="D64" s="264" t="n">
        <v>0</v>
      </c>
      <c r="E64" s="265" t="n">
        <v>0</v>
      </c>
      <c r="F64" s="266" t="n">
        <v>0</v>
      </c>
      <c r="G64" s="267" t="n">
        <v>0</v>
      </c>
    </row>
    <row r="65" customFormat="false" ht="38.25" hidden="false" customHeight="false" outlineLevel="0" collapsed="false">
      <c r="A65" s="262" t="n">
        <v>560206</v>
      </c>
      <c r="B65" s="263" t="s">
        <v>109</v>
      </c>
      <c r="C65" s="264" t="n">
        <v>142</v>
      </c>
      <c r="D65" s="264" t="n">
        <v>245</v>
      </c>
      <c r="E65" s="265" t="n">
        <v>0.5796</v>
      </c>
      <c r="F65" s="266" t="n">
        <v>1.68</v>
      </c>
      <c r="G65" s="267" t="n">
        <v>1.68</v>
      </c>
    </row>
    <row r="66" customFormat="false" ht="38.25" hidden="false" customHeight="false" outlineLevel="0" collapsed="false">
      <c r="A66" s="268" t="n">
        <v>560214</v>
      </c>
      <c r="B66" s="263" t="s">
        <v>110</v>
      </c>
      <c r="C66" s="264" t="n">
        <v>83</v>
      </c>
      <c r="D66" s="264" t="n">
        <v>228</v>
      </c>
      <c r="E66" s="265" t="n">
        <v>0.364</v>
      </c>
      <c r="F66" s="266" t="n">
        <v>0.99</v>
      </c>
      <c r="G66" s="267" t="n">
        <v>0.75</v>
      </c>
    </row>
    <row r="67" customFormat="false" ht="12.75" hidden="false" customHeight="false" outlineLevel="0" collapsed="false">
      <c r="A67" s="269"/>
      <c r="B67" s="270" t="s">
        <v>35</v>
      </c>
      <c r="C67" s="271" t="n">
        <v>2006</v>
      </c>
      <c r="D67" s="271" t="n">
        <v>4294</v>
      </c>
      <c r="E67" s="265" t="n">
        <v>0.4672</v>
      </c>
      <c r="F67" s="266"/>
      <c r="G67" s="267"/>
    </row>
  </sheetData>
  <mergeCells count="5">
    <mergeCell ref="E1:G1"/>
    <mergeCell ref="A2:G2"/>
    <mergeCell ref="A3:G3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00" zoomScalePageLayoutView="170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I1" activeCellId="0" sqref="I1:M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1.65"/>
    <col collapsed="false" customWidth="true" hidden="false" outlineLevel="0" max="5" min="5" style="0" width="13.33"/>
    <col collapsed="false" customWidth="true" hidden="false" outlineLevel="0" max="7" min="7" style="0" width="14.82"/>
    <col collapsed="false" customWidth="true" hidden="false" outlineLevel="0" max="9" min="9" style="0" width="13.82"/>
    <col collapsed="false" customWidth="true" hidden="false" outlineLevel="0" max="10" min="10" style="0" width="11.99"/>
    <col collapsed="false" customWidth="true" hidden="false" outlineLevel="0" max="12" min="12" style="0" width="10.65"/>
    <col collapsed="false" customWidth="true" hidden="false" outlineLevel="0" max="13" min="13" style="0" width="15.33"/>
  </cols>
  <sheetData>
    <row r="1" customFormat="false" ht="30.75" hidden="false" customHeight="true" outlineLevel="0" collapsed="false">
      <c r="A1" s="217"/>
      <c r="B1" s="216"/>
      <c r="C1" s="216"/>
      <c r="D1" s="216"/>
      <c r="E1" s="216"/>
      <c r="F1" s="216"/>
      <c r="G1" s="241"/>
      <c r="H1" s="272"/>
      <c r="I1" s="188" t="s">
        <v>309</v>
      </c>
      <c r="J1" s="188"/>
      <c r="K1" s="188"/>
      <c r="L1" s="188"/>
      <c r="M1" s="188"/>
      <c r="N1" s="273"/>
      <c r="O1" s="273"/>
      <c r="P1" s="273"/>
    </row>
    <row r="2" s="224" customFormat="true" ht="22.15" hidden="false" customHeight="true" outlineLevel="0" collapsed="false">
      <c r="A2" s="223" t="s">
        <v>31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s="274" customFormat="true" ht="42" hidden="false" customHeight="true" outlineLevel="0" collapsed="false">
      <c r="A3" s="252" t="s">
        <v>311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</row>
    <row r="4" s="260" customFormat="true" ht="59.25" hidden="false" customHeight="true" outlineLevel="0" collapsed="false">
      <c r="A4" s="254" t="s">
        <v>198</v>
      </c>
      <c r="B4" s="254" t="s">
        <v>288</v>
      </c>
      <c r="C4" s="275" t="s">
        <v>312</v>
      </c>
      <c r="D4" s="275"/>
      <c r="E4" s="276" t="s">
        <v>313</v>
      </c>
      <c r="F4" s="276"/>
      <c r="G4" s="277" t="s">
        <v>314</v>
      </c>
      <c r="H4" s="277"/>
      <c r="I4" s="278" t="s">
        <v>315</v>
      </c>
      <c r="J4" s="278"/>
      <c r="K4" s="259" t="s">
        <v>307</v>
      </c>
      <c r="L4" s="259"/>
      <c r="M4" s="259" t="s">
        <v>316</v>
      </c>
    </row>
    <row r="5" s="260" customFormat="true" ht="21.75" hidden="false" customHeight="true" outlineLevel="0" collapsed="false">
      <c r="A5" s="254"/>
      <c r="B5" s="254"/>
      <c r="C5" s="261" t="s">
        <v>308</v>
      </c>
      <c r="D5" s="261" t="s">
        <v>317</v>
      </c>
      <c r="E5" s="261" t="s">
        <v>308</v>
      </c>
      <c r="F5" s="261" t="s">
        <v>317</v>
      </c>
      <c r="G5" s="261" t="s">
        <v>308</v>
      </c>
      <c r="H5" s="261" t="s">
        <v>317</v>
      </c>
      <c r="I5" s="261" t="s">
        <v>308</v>
      </c>
      <c r="J5" s="261" t="s">
        <v>317</v>
      </c>
      <c r="K5" s="261" t="s">
        <v>308</v>
      </c>
      <c r="L5" s="261" t="s">
        <v>317</v>
      </c>
      <c r="M5" s="279" t="s">
        <v>318</v>
      </c>
    </row>
    <row r="6" customFormat="false" ht="25.5" hidden="false" customHeight="false" outlineLevel="0" collapsed="false">
      <c r="A6" s="262" t="n">
        <v>560002</v>
      </c>
      <c r="B6" s="263" t="s">
        <v>138</v>
      </c>
      <c r="C6" s="264" t="n">
        <v>1266</v>
      </c>
      <c r="D6" s="264" t="n">
        <v>0</v>
      </c>
      <c r="E6" s="264" t="n">
        <v>17642</v>
      </c>
      <c r="F6" s="264" t="n">
        <v>0</v>
      </c>
      <c r="G6" s="265" t="n">
        <v>0.0718</v>
      </c>
      <c r="H6" s="265" t="n">
        <v>0</v>
      </c>
      <c r="I6" s="266" t="n">
        <v>2.5</v>
      </c>
      <c r="J6" s="280" t="n">
        <v>0</v>
      </c>
      <c r="K6" s="267" t="n">
        <v>2.5</v>
      </c>
      <c r="L6" s="267" t="n">
        <v>0</v>
      </c>
      <c r="M6" s="281" t="n">
        <v>2.5</v>
      </c>
    </row>
    <row r="7" customFormat="false" ht="25.5" hidden="false" customHeight="false" outlineLevel="0" collapsed="false">
      <c r="A7" s="262" t="n">
        <v>560014</v>
      </c>
      <c r="B7" s="263" t="s">
        <v>139</v>
      </c>
      <c r="C7" s="264" t="n">
        <v>143</v>
      </c>
      <c r="D7" s="264" t="n">
        <v>1</v>
      </c>
      <c r="E7" s="264" t="n">
        <v>5049</v>
      </c>
      <c r="F7" s="264" t="n">
        <v>11</v>
      </c>
      <c r="G7" s="265" t="n">
        <v>0.0283</v>
      </c>
      <c r="H7" s="265" t="n">
        <v>0.0909</v>
      </c>
      <c r="I7" s="266" t="n">
        <v>2.5</v>
      </c>
      <c r="J7" s="280" t="n">
        <v>1.72</v>
      </c>
      <c r="K7" s="267" t="n">
        <v>2.5</v>
      </c>
      <c r="L7" s="267" t="n">
        <v>0</v>
      </c>
      <c r="M7" s="281" t="n">
        <v>2.5</v>
      </c>
    </row>
    <row r="8" customFormat="false" ht="12.75" hidden="false" customHeight="false" outlineLevel="0" collapsed="false">
      <c r="A8" s="262" t="n">
        <v>560017</v>
      </c>
      <c r="B8" s="263" t="s">
        <v>140</v>
      </c>
      <c r="C8" s="264" t="n">
        <v>5052</v>
      </c>
      <c r="D8" s="264" t="n">
        <v>0</v>
      </c>
      <c r="E8" s="264" t="n">
        <v>78971</v>
      </c>
      <c r="F8" s="264" t="n">
        <v>1</v>
      </c>
      <c r="G8" s="265" t="n">
        <v>0.064</v>
      </c>
      <c r="H8" s="265" t="n">
        <v>0</v>
      </c>
      <c r="I8" s="266" t="n">
        <v>2.5</v>
      </c>
      <c r="J8" s="280" t="n">
        <v>0</v>
      </c>
      <c r="K8" s="267" t="n">
        <v>2.5</v>
      </c>
      <c r="L8" s="267" t="n">
        <v>0</v>
      </c>
      <c r="M8" s="281" t="n">
        <v>2.5</v>
      </c>
    </row>
    <row r="9" customFormat="false" ht="12.75" hidden="false" customHeight="false" outlineLevel="0" collapsed="false">
      <c r="A9" s="262" t="n">
        <v>560019</v>
      </c>
      <c r="B9" s="263" t="s">
        <v>141</v>
      </c>
      <c r="C9" s="264" t="n">
        <v>4846</v>
      </c>
      <c r="D9" s="264" t="n">
        <v>208</v>
      </c>
      <c r="E9" s="264" t="n">
        <v>88748</v>
      </c>
      <c r="F9" s="264" t="n">
        <v>3812</v>
      </c>
      <c r="G9" s="265" t="n">
        <v>0.0546</v>
      </c>
      <c r="H9" s="265" t="n">
        <v>0.0546</v>
      </c>
      <c r="I9" s="266" t="n">
        <v>2.5</v>
      </c>
      <c r="J9" s="280" t="n">
        <v>2.5</v>
      </c>
      <c r="K9" s="267" t="n">
        <v>2.4</v>
      </c>
      <c r="L9" s="267" t="n">
        <v>0.1</v>
      </c>
      <c r="M9" s="281" t="n">
        <v>2.5</v>
      </c>
    </row>
    <row r="10" customFormat="false" ht="12.75" hidden="false" customHeight="false" outlineLevel="0" collapsed="false">
      <c r="A10" s="262" t="n">
        <v>560021</v>
      </c>
      <c r="B10" s="263" t="s">
        <v>142</v>
      </c>
      <c r="C10" s="264" t="n">
        <v>3346</v>
      </c>
      <c r="D10" s="264" t="n">
        <v>2688</v>
      </c>
      <c r="E10" s="264" t="n">
        <v>56229</v>
      </c>
      <c r="F10" s="264" t="n">
        <v>39381</v>
      </c>
      <c r="G10" s="265" t="n">
        <v>0.0595</v>
      </c>
      <c r="H10" s="265" t="n">
        <v>0.0683</v>
      </c>
      <c r="I10" s="266" t="n">
        <v>2.5</v>
      </c>
      <c r="J10" s="280" t="n">
        <v>2.5</v>
      </c>
      <c r="K10" s="267" t="n">
        <v>1.48</v>
      </c>
      <c r="L10" s="267" t="n">
        <v>1.03</v>
      </c>
      <c r="M10" s="281" t="n">
        <v>2.5</v>
      </c>
    </row>
    <row r="11" customFormat="false" ht="12.75" hidden="false" customHeight="false" outlineLevel="0" collapsed="false">
      <c r="A11" s="262" t="n">
        <v>560022</v>
      </c>
      <c r="B11" s="263" t="s">
        <v>143</v>
      </c>
      <c r="C11" s="264" t="n">
        <v>3966</v>
      </c>
      <c r="D11" s="264" t="n">
        <v>1807</v>
      </c>
      <c r="E11" s="264" t="n">
        <v>67362</v>
      </c>
      <c r="F11" s="264" t="n">
        <v>23562</v>
      </c>
      <c r="G11" s="265" t="n">
        <v>0.0589</v>
      </c>
      <c r="H11" s="265" t="n">
        <v>0.0767</v>
      </c>
      <c r="I11" s="266" t="n">
        <v>2.5</v>
      </c>
      <c r="J11" s="280" t="n">
        <v>2.5</v>
      </c>
      <c r="K11" s="267" t="n">
        <v>1.85</v>
      </c>
      <c r="L11" s="267" t="n">
        <v>0.65</v>
      </c>
      <c r="M11" s="281" t="n">
        <v>2.5</v>
      </c>
    </row>
    <row r="12" customFormat="false" ht="12.75" hidden="false" customHeight="false" outlineLevel="0" collapsed="false">
      <c r="A12" s="262" t="n">
        <v>560024</v>
      </c>
      <c r="B12" s="263" t="s">
        <v>144</v>
      </c>
      <c r="C12" s="264" t="n">
        <v>74</v>
      </c>
      <c r="D12" s="264" t="n">
        <v>3391</v>
      </c>
      <c r="E12" s="264" t="n">
        <v>2113</v>
      </c>
      <c r="F12" s="264" t="n">
        <v>51776</v>
      </c>
      <c r="G12" s="265" t="n">
        <v>0.035</v>
      </c>
      <c r="H12" s="265" t="n">
        <v>0.0655</v>
      </c>
      <c r="I12" s="266" t="n">
        <v>2.5</v>
      </c>
      <c r="J12" s="280" t="n">
        <v>2.5</v>
      </c>
      <c r="K12" s="267" t="n">
        <v>0.1</v>
      </c>
      <c r="L12" s="267" t="n">
        <v>2.4</v>
      </c>
      <c r="M12" s="281" t="n">
        <v>2.5</v>
      </c>
    </row>
    <row r="13" customFormat="false" ht="25.5" hidden="false" customHeight="false" outlineLevel="0" collapsed="false">
      <c r="A13" s="262" t="n">
        <v>560026</v>
      </c>
      <c r="B13" s="263" t="s">
        <v>107</v>
      </c>
      <c r="C13" s="264" t="n">
        <v>6149</v>
      </c>
      <c r="D13" s="264" t="n">
        <v>1585</v>
      </c>
      <c r="E13" s="264" t="n">
        <v>100674</v>
      </c>
      <c r="F13" s="264" t="n">
        <v>20331</v>
      </c>
      <c r="G13" s="265" t="n">
        <v>0.0611</v>
      </c>
      <c r="H13" s="265" t="n">
        <v>0.078</v>
      </c>
      <c r="I13" s="266" t="n">
        <v>2.5</v>
      </c>
      <c r="J13" s="280" t="n">
        <v>2.5</v>
      </c>
      <c r="K13" s="267" t="n">
        <v>2.08</v>
      </c>
      <c r="L13" s="267" t="n">
        <v>0.43</v>
      </c>
      <c r="M13" s="281" t="n">
        <v>2.5</v>
      </c>
    </row>
    <row r="14" customFormat="false" ht="12.75" hidden="false" customHeight="false" outlineLevel="0" collapsed="false">
      <c r="A14" s="262" t="n">
        <v>560032</v>
      </c>
      <c r="B14" s="263" t="s">
        <v>146</v>
      </c>
      <c r="C14" s="264" t="n">
        <v>1307</v>
      </c>
      <c r="D14" s="264" t="n">
        <v>0</v>
      </c>
      <c r="E14" s="264" t="n">
        <v>20208</v>
      </c>
      <c r="F14" s="264" t="n">
        <v>0</v>
      </c>
      <c r="G14" s="265" t="n">
        <v>0.0647</v>
      </c>
      <c r="H14" s="265" t="n">
        <v>0</v>
      </c>
      <c r="I14" s="266" t="n">
        <v>2.5</v>
      </c>
      <c r="J14" s="280" t="n">
        <v>0</v>
      </c>
      <c r="K14" s="267" t="n">
        <v>2.5</v>
      </c>
      <c r="L14" s="267" t="n">
        <v>0</v>
      </c>
      <c r="M14" s="281" t="n">
        <v>2.5</v>
      </c>
    </row>
    <row r="15" customFormat="false" ht="12.75" hidden="false" customHeight="false" outlineLevel="0" collapsed="false">
      <c r="A15" s="262" t="n">
        <v>560033</v>
      </c>
      <c r="B15" s="263" t="s">
        <v>147</v>
      </c>
      <c r="C15" s="264" t="n">
        <v>2626</v>
      </c>
      <c r="D15" s="264" t="n">
        <v>0</v>
      </c>
      <c r="E15" s="264" t="n">
        <v>42930</v>
      </c>
      <c r="F15" s="264" t="n">
        <v>0</v>
      </c>
      <c r="G15" s="265" t="n">
        <v>0.0612</v>
      </c>
      <c r="H15" s="265" t="n">
        <v>0</v>
      </c>
      <c r="I15" s="266" t="n">
        <v>2.5</v>
      </c>
      <c r="J15" s="280" t="n">
        <v>0</v>
      </c>
      <c r="K15" s="267" t="n">
        <v>2.5</v>
      </c>
      <c r="L15" s="267" t="n">
        <v>0</v>
      </c>
      <c r="M15" s="281" t="n">
        <v>2.5</v>
      </c>
    </row>
    <row r="16" customFormat="false" ht="12.75" hidden="false" customHeight="false" outlineLevel="0" collapsed="false">
      <c r="A16" s="262" t="n">
        <v>560034</v>
      </c>
      <c r="B16" s="263" t="s">
        <v>108</v>
      </c>
      <c r="C16" s="264" t="n">
        <v>2789</v>
      </c>
      <c r="D16" s="264" t="n">
        <v>0</v>
      </c>
      <c r="E16" s="264" t="n">
        <v>37758</v>
      </c>
      <c r="F16" s="264" t="n">
        <v>3</v>
      </c>
      <c r="G16" s="265" t="n">
        <v>0.0739</v>
      </c>
      <c r="H16" s="265" t="n">
        <v>0</v>
      </c>
      <c r="I16" s="266" t="n">
        <v>2.5</v>
      </c>
      <c r="J16" s="280" t="n">
        <v>0</v>
      </c>
      <c r="K16" s="267" t="n">
        <v>2.5</v>
      </c>
      <c r="L16" s="267" t="n">
        <v>0</v>
      </c>
      <c r="M16" s="281" t="n">
        <v>2.5</v>
      </c>
    </row>
    <row r="17" customFormat="false" ht="12.75" hidden="false" customHeight="false" outlineLevel="0" collapsed="false">
      <c r="A17" s="262" t="n">
        <v>560035</v>
      </c>
      <c r="B17" s="263" t="s">
        <v>148</v>
      </c>
      <c r="C17" s="264" t="n">
        <v>25</v>
      </c>
      <c r="D17" s="264" t="n">
        <v>1923</v>
      </c>
      <c r="E17" s="264" t="n">
        <v>1772</v>
      </c>
      <c r="F17" s="264" t="n">
        <v>32013</v>
      </c>
      <c r="G17" s="265" t="n">
        <v>0.0141</v>
      </c>
      <c r="H17" s="265" t="n">
        <v>0.0601</v>
      </c>
      <c r="I17" s="266" t="n">
        <v>2.5</v>
      </c>
      <c r="J17" s="280" t="n">
        <v>2.5</v>
      </c>
      <c r="K17" s="267" t="n">
        <v>0.13</v>
      </c>
      <c r="L17" s="267" t="n">
        <v>2.38</v>
      </c>
      <c r="M17" s="281" t="n">
        <v>2.5</v>
      </c>
    </row>
    <row r="18" customFormat="false" ht="12.75" hidden="false" customHeight="false" outlineLevel="0" collapsed="false">
      <c r="A18" s="262" t="n">
        <v>560036</v>
      </c>
      <c r="B18" s="263" t="s">
        <v>145</v>
      </c>
      <c r="C18" s="264" t="n">
        <v>2806</v>
      </c>
      <c r="D18" s="264" t="n">
        <v>642</v>
      </c>
      <c r="E18" s="264" t="n">
        <v>46097</v>
      </c>
      <c r="F18" s="264" t="n">
        <v>10516</v>
      </c>
      <c r="G18" s="265" t="n">
        <v>0.0609</v>
      </c>
      <c r="H18" s="265" t="n">
        <v>0.061</v>
      </c>
      <c r="I18" s="266" t="n">
        <v>2.5</v>
      </c>
      <c r="J18" s="280" t="n">
        <v>2.5</v>
      </c>
      <c r="K18" s="267" t="n">
        <v>2.03</v>
      </c>
      <c r="L18" s="267" t="n">
        <v>0.48</v>
      </c>
      <c r="M18" s="281" t="n">
        <v>2.5</v>
      </c>
    </row>
    <row r="19" customFormat="false" ht="12.75" hidden="false" customHeight="false" outlineLevel="0" collapsed="false">
      <c r="A19" s="262" t="n">
        <v>560041</v>
      </c>
      <c r="B19" s="263" t="s">
        <v>149</v>
      </c>
      <c r="C19" s="264" t="n">
        <v>26</v>
      </c>
      <c r="D19" s="264" t="n">
        <v>1572</v>
      </c>
      <c r="E19" s="264" t="n">
        <v>207</v>
      </c>
      <c r="F19" s="264" t="n">
        <v>19482</v>
      </c>
      <c r="G19" s="265" t="n">
        <v>0.1256</v>
      </c>
      <c r="H19" s="265" t="n">
        <v>0.0807</v>
      </c>
      <c r="I19" s="266" t="n">
        <v>0</v>
      </c>
      <c r="J19" s="280" t="n">
        <v>2.39</v>
      </c>
      <c r="K19" s="267" t="n">
        <v>0</v>
      </c>
      <c r="L19" s="267" t="n">
        <v>2.37</v>
      </c>
      <c r="M19" s="281" t="n">
        <v>2.37</v>
      </c>
    </row>
    <row r="20" customFormat="false" ht="12.75" hidden="false" customHeight="false" outlineLevel="0" collapsed="false">
      <c r="A20" s="262" t="n">
        <v>560043</v>
      </c>
      <c r="B20" s="263" t="s">
        <v>150</v>
      </c>
      <c r="C20" s="264" t="n">
        <v>1524</v>
      </c>
      <c r="D20" s="264" t="n">
        <v>603</v>
      </c>
      <c r="E20" s="264" t="n">
        <v>20618</v>
      </c>
      <c r="F20" s="264" t="n">
        <v>5143</v>
      </c>
      <c r="G20" s="265" t="n">
        <v>0.0739</v>
      </c>
      <c r="H20" s="265" t="n">
        <v>0.1172</v>
      </c>
      <c r="I20" s="266" t="n">
        <v>2.5</v>
      </c>
      <c r="J20" s="280" t="n">
        <v>0</v>
      </c>
      <c r="K20" s="267" t="n">
        <v>2</v>
      </c>
      <c r="L20" s="267" t="n">
        <v>0</v>
      </c>
      <c r="M20" s="281" t="n">
        <v>2</v>
      </c>
    </row>
    <row r="21" customFormat="false" ht="12.75" hidden="false" customHeight="false" outlineLevel="0" collapsed="false">
      <c r="A21" s="262" t="n">
        <v>560045</v>
      </c>
      <c r="B21" s="263" t="s">
        <v>151</v>
      </c>
      <c r="C21" s="264" t="n">
        <v>1410</v>
      </c>
      <c r="D21" s="264" t="n">
        <v>359</v>
      </c>
      <c r="E21" s="264" t="n">
        <v>20435</v>
      </c>
      <c r="F21" s="264" t="n">
        <v>6036</v>
      </c>
      <c r="G21" s="265" t="n">
        <v>0.069</v>
      </c>
      <c r="H21" s="265" t="n">
        <v>0.0595</v>
      </c>
      <c r="I21" s="266" t="n">
        <v>2.5</v>
      </c>
      <c r="J21" s="280" t="n">
        <v>2.5</v>
      </c>
      <c r="K21" s="267" t="n">
        <v>1.93</v>
      </c>
      <c r="L21" s="267" t="n">
        <v>0.58</v>
      </c>
      <c r="M21" s="281" t="n">
        <v>2.5</v>
      </c>
    </row>
    <row r="22" customFormat="false" ht="12.75" hidden="false" customHeight="false" outlineLevel="0" collapsed="false">
      <c r="A22" s="262" t="n">
        <v>560047</v>
      </c>
      <c r="B22" s="263" t="s">
        <v>152</v>
      </c>
      <c r="C22" s="264" t="n">
        <v>2023</v>
      </c>
      <c r="D22" s="264" t="n">
        <v>477</v>
      </c>
      <c r="E22" s="264" t="n">
        <v>29310</v>
      </c>
      <c r="F22" s="264" t="n">
        <v>8367</v>
      </c>
      <c r="G22" s="265" t="n">
        <v>0.069</v>
      </c>
      <c r="H22" s="265" t="n">
        <v>0.057</v>
      </c>
      <c r="I22" s="266" t="n">
        <v>2.5</v>
      </c>
      <c r="J22" s="280" t="n">
        <v>2.5</v>
      </c>
      <c r="K22" s="267" t="n">
        <v>1.95</v>
      </c>
      <c r="L22" s="267" t="n">
        <v>0.55</v>
      </c>
      <c r="M22" s="281" t="n">
        <v>2.5</v>
      </c>
    </row>
    <row r="23" customFormat="false" ht="12.75" hidden="false" customHeight="false" outlineLevel="0" collapsed="false">
      <c r="A23" s="262" t="n">
        <v>560052</v>
      </c>
      <c r="B23" s="263" t="s">
        <v>153</v>
      </c>
      <c r="C23" s="264" t="n">
        <v>1387</v>
      </c>
      <c r="D23" s="264" t="n">
        <v>272</v>
      </c>
      <c r="E23" s="264" t="n">
        <v>17404</v>
      </c>
      <c r="F23" s="264" t="n">
        <v>5401</v>
      </c>
      <c r="G23" s="265" t="n">
        <v>0.0797</v>
      </c>
      <c r="H23" s="265" t="n">
        <v>0.0504</v>
      </c>
      <c r="I23" s="266" t="n">
        <v>2.25</v>
      </c>
      <c r="J23" s="280" t="n">
        <v>2.5</v>
      </c>
      <c r="K23" s="267" t="n">
        <v>1.71</v>
      </c>
      <c r="L23" s="267" t="n">
        <v>0.6</v>
      </c>
      <c r="M23" s="281" t="n">
        <v>2.31</v>
      </c>
    </row>
    <row r="24" customFormat="false" ht="12.75" hidden="false" customHeight="false" outlineLevel="0" collapsed="false">
      <c r="A24" s="262" t="n">
        <v>560053</v>
      </c>
      <c r="B24" s="263" t="s">
        <v>154</v>
      </c>
      <c r="C24" s="264" t="n">
        <v>1161</v>
      </c>
      <c r="D24" s="264" t="n">
        <v>321</v>
      </c>
      <c r="E24" s="264" t="n">
        <v>15578</v>
      </c>
      <c r="F24" s="264" t="n">
        <v>4382</v>
      </c>
      <c r="G24" s="265" t="n">
        <v>0.0745</v>
      </c>
      <c r="H24" s="265" t="n">
        <v>0.0733</v>
      </c>
      <c r="I24" s="266" t="n">
        <v>2.5</v>
      </c>
      <c r="J24" s="280" t="n">
        <v>2.5</v>
      </c>
      <c r="K24" s="267" t="n">
        <v>1.95</v>
      </c>
      <c r="L24" s="267" t="n">
        <v>0.55</v>
      </c>
      <c r="M24" s="281" t="n">
        <v>2.5</v>
      </c>
    </row>
    <row r="25" customFormat="false" ht="12.75" hidden="false" customHeight="false" outlineLevel="0" collapsed="false">
      <c r="A25" s="262" t="n">
        <v>560054</v>
      </c>
      <c r="B25" s="263" t="s">
        <v>155</v>
      </c>
      <c r="C25" s="264" t="n">
        <v>1305</v>
      </c>
      <c r="D25" s="264" t="n">
        <v>366</v>
      </c>
      <c r="E25" s="264" t="n">
        <v>15833</v>
      </c>
      <c r="F25" s="264" t="n">
        <v>5354</v>
      </c>
      <c r="G25" s="265" t="n">
        <v>0.0824</v>
      </c>
      <c r="H25" s="265" t="n">
        <v>0.0684</v>
      </c>
      <c r="I25" s="266" t="n">
        <v>2.11</v>
      </c>
      <c r="J25" s="280" t="n">
        <v>2.5</v>
      </c>
      <c r="K25" s="267" t="n">
        <v>1.58</v>
      </c>
      <c r="L25" s="267" t="n">
        <v>0.63</v>
      </c>
      <c r="M25" s="281" t="n">
        <v>2.21</v>
      </c>
    </row>
    <row r="26" customFormat="false" ht="12.75" hidden="false" customHeight="false" outlineLevel="0" collapsed="false">
      <c r="A26" s="262" t="n">
        <v>560055</v>
      </c>
      <c r="B26" s="263" t="s">
        <v>156</v>
      </c>
      <c r="C26" s="264" t="n">
        <v>919</v>
      </c>
      <c r="D26" s="264" t="n">
        <v>176</v>
      </c>
      <c r="E26" s="264" t="n">
        <v>10941</v>
      </c>
      <c r="F26" s="264" t="n">
        <v>2683</v>
      </c>
      <c r="G26" s="265" t="n">
        <v>0.084</v>
      </c>
      <c r="H26" s="265" t="n">
        <v>0.0656</v>
      </c>
      <c r="I26" s="266" t="n">
        <v>2.04</v>
      </c>
      <c r="J26" s="280" t="n">
        <v>2.5</v>
      </c>
      <c r="K26" s="267" t="n">
        <v>1.63</v>
      </c>
      <c r="L26" s="267" t="n">
        <v>0.5</v>
      </c>
      <c r="M26" s="281" t="n">
        <v>2.13</v>
      </c>
    </row>
    <row r="27" customFormat="false" ht="12.75" hidden="false" customHeight="false" outlineLevel="0" collapsed="false">
      <c r="A27" s="262" t="n">
        <v>560056</v>
      </c>
      <c r="B27" s="263" t="s">
        <v>157</v>
      </c>
      <c r="C27" s="264" t="n">
        <v>1232</v>
      </c>
      <c r="D27" s="264" t="n">
        <v>235</v>
      </c>
      <c r="E27" s="264" t="n">
        <v>15209</v>
      </c>
      <c r="F27" s="264" t="n">
        <v>3414</v>
      </c>
      <c r="G27" s="265" t="n">
        <v>0.081</v>
      </c>
      <c r="H27" s="265" t="n">
        <v>0.0688</v>
      </c>
      <c r="I27" s="266" t="n">
        <v>2.18</v>
      </c>
      <c r="J27" s="280" t="n">
        <v>2.5</v>
      </c>
      <c r="K27" s="267" t="n">
        <v>1.79</v>
      </c>
      <c r="L27" s="267" t="n">
        <v>0.45</v>
      </c>
      <c r="M27" s="281" t="n">
        <v>2.24</v>
      </c>
    </row>
    <row r="28" customFormat="false" ht="12.75" hidden="false" customHeight="false" outlineLevel="0" collapsed="false">
      <c r="A28" s="262" t="n">
        <v>560057</v>
      </c>
      <c r="B28" s="263" t="s">
        <v>158</v>
      </c>
      <c r="C28" s="264" t="n">
        <v>1097</v>
      </c>
      <c r="D28" s="264" t="n">
        <v>311</v>
      </c>
      <c r="E28" s="264" t="n">
        <v>12374</v>
      </c>
      <c r="F28" s="264" t="n">
        <v>3300</v>
      </c>
      <c r="G28" s="265" t="n">
        <v>0.0887</v>
      </c>
      <c r="H28" s="265" t="n">
        <v>0.0942</v>
      </c>
      <c r="I28" s="266" t="n">
        <v>1.81</v>
      </c>
      <c r="J28" s="280" t="n">
        <v>1.51</v>
      </c>
      <c r="K28" s="267" t="n">
        <v>1.43</v>
      </c>
      <c r="L28" s="267" t="n">
        <v>0.32</v>
      </c>
      <c r="M28" s="281" t="n">
        <v>1.75</v>
      </c>
    </row>
    <row r="29" customFormat="false" ht="12.75" hidden="false" customHeight="false" outlineLevel="0" collapsed="false">
      <c r="A29" s="262" t="n">
        <v>560058</v>
      </c>
      <c r="B29" s="263" t="s">
        <v>159</v>
      </c>
      <c r="C29" s="264" t="n">
        <v>2449</v>
      </c>
      <c r="D29" s="264" t="n">
        <v>860</v>
      </c>
      <c r="E29" s="264" t="n">
        <v>35061</v>
      </c>
      <c r="F29" s="264" t="n">
        <v>10049</v>
      </c>
      <c r="G29" s="265" t="n">
        <v>0.0698</v>
      </c>
      <c r="H29" s="265" t="n">
        <v>0.0856</v>
      </c>
      <c r="I29" s="266" t="n">
        <v>2.5</v>
      </c>
      <c r="J29" s="280" t="n">
        <v>2.07</v>
      </c>
      <c r="K29" s="267" t="n">
        <v>1.95</v>
      </c>
      <c r="L29" s="267" t="n">
        <v>0.46</v>
      </c>
      <c r="M29" s="281" t="n">
        <v>2.41</v>
      </c>
    </row>
    <row r="30" customFormat="false" ht="12.75" hidden="false" customHeight="false" outlineLevel="0" collapsed="false">
      <c r="A30" s="262" t="n">
        <v>560059</v>
      </c>
      <c r="B30" s="263" t="s">
        <v>160</v>
      </c>
      <c r="C30" s="264" t="n">
        <v>1018</v>
      </c>
      <c r="D30" s="264" t="n">
        <v>144</v>
      </c>
      <c r="E30" s="264" t="n">
        <v>10772</v>
      </c>
      <c r="F30" s="264" t="n">
        <v>2658</v>
      </c>
      <c r="G30" s="265" t="n">
        <v>0.0945</v>
      </c>
      <c r="H30" s="265" t="n">
        <v>0.0542</v>
      </c>
      <c r="I30" s="266" t="n">
        <v>1.52</v>
      </c>
      <c r="J30" s="280" t="n">
        <v>2.5</v>
      </c>
      <c r="K30" s="267" t="n">
        <v>1.22</v>
      </c>
      <c r="L30" s="267" t="n">
        <v>0.5</v>
      </c>
      <c r="M30" s="281" t="n">
        <v>1.72</v>
      </c>
    </row>
    <row r="31" customFormat="false" ht="12.75" hidden="false" customHeight="false" outlineLevel="0" collapsed="false">
      <c r="A31" s="262" t="n">
        <v>560060</v>
      </c>
      <c r="B31" s="263" t="s">
        <v>161</v>
      </c>
      <c r="C31" s="264" t="n">
        <v>1015</v>
      </c>
      <c r="D31" s="264" t="n">
        <v>334</v>
      </c>
      <c r="E31" s="264" t="n">
        <v>11807</v>
      </c>
      <c r="F31" s="264" t="n">
        <v>3325</v>
      </c>
      <c r="G31" s="265" t="n">
        <v>0.086</v>
      </c>
      <c r="H31" s="265" t="n">
        <v>0.1005</v>
      </c>
      <c r="I31" s="266" t="n">
        <v>1.94</v>
      </c>
      <c r="J31" s="280" t="n">
        <v>1.09</v>
      </c>
      <c r="K31" s="267" t="n">
        <v>1.51</v>
      </c>
      <c r="L31" s="267" t="n">
        <v>0.24</v>
      </c>
      <c r="M31" s="281" t="n">
        <v>1.75</v>
      </c>
    </row>
    <row r="32" customFormat="false" ht="12.75" hidden="false" customHeight="false" outlineLevel="0" collapsed="false">
      <c r="A32" s="262" t="n">
        <v>560061</v>
      </c>
      <c r="B32" s="263" t="s">
        <v>162</v>
      </c>
      <c r="C32" s="264" t="n">
        <v>1498</v>
      </c>
      <c r="D32" s="264" t="n">
        <v>411</v>
      </c>
      <c r="E32" s="264" t="n">
        <v>17875</v>
      </c>
      <c r="F32" s="264" t="n">
        <v>5202</v>
      </c>
      <c r="G32" s="265" t="n">
        <v>0.0838</v>
      </c>
      <c r="H32" s="265" t="n">
        <v>0.079</v>
      </c>
      <c r="I32" s="266" t="n">
        <v>2.05</v>
      </c>
      <c r="J32" s="280" t="n">
        <v>2.5</v>
      </c>
      <c r="K32" s="267" t="n">
        <v>1.58</v>
      </c>
      <c r="L32" s="267" t="n">
        <v>0.58</v>
      </c>
      <c r="M32" s="281" t="n">
        <v>2.16</v>
      </c>
    </row>
    <row r="33" customFormat="false" ht="12.75" hidden="false" customHeight="false" outlineLevel="0" collapsed="false">
      <c r="A33" s="262" t="n">
        <v>560062</v>
      </c>
      <c r="B33" s="263" t="s">
        <v>163</v>
      </c>
      <c r="C33" s="264" t="n">
        <v>881</v>
      </c>
      <c r="D33" s="264" t="n">
        <v>329</v>
      </c>
      <c r="E33" s="264" t="n">
        <v>12798</v>
      </c>
      <c r="F33" s="264" t="n">
        <v>3397</v>
      </c>
      <c r="G33" s="265" t="n">
        <v>0.0688</v>
      </c>
      <c r="H33" s="265" t="n">
        <v>0.0969</v>
      </c>
      <c r="I33" s="266" t="n">
        <v>2.5</v>
      </c>
      <c r="J33" s="280" t="n">
        <v>1.33</v>
      </c>
      <c r="K33" s="267" t="n">
        <v>1.98</v>
      </c>
      <c r="L33" s="267" t="n">
        <v>0.28</v>
      </c>
      <c r="M33" s="281" t="n">
        <v>2.26</v>
      </c>
    </row>
    <row r="34" customFormat="false" ht="13.5" hidden="false" customHeight="true" outlineLevel="0" collapsed="false">
      <c r="A34" s="262" t="n">
        <v>560063</v>
      </c>
      <c r="B34" s="263" t="s">
        <v>164</v>
      </c>
      <c r="C34" s="264" t="n">
        <v>1101</v>
      </c>
      <c r="D34" s="264" t="n">
        <v>259</v>
      </c>
      <c r="E34" s="264" t="n">
        <v>13945</v>
      </c>
      <c r="F34" s="264" t="n">
        <v>4053</v>
      </c>
      <c r="G34" s="265" t="n">
        <v>0.079</v>
      </c>
      <c r="H34" s="265" t="n">
        <v>0.0639</v>
      </c>
      <c r="I34" s="266" t="n">
        <v>2.28</v>
      </c>
      <c r="J34" s="280" t="n">
        <v>2.5</v>
      </c>
      <c r="K34" s="267" t="n">
        <v>1.76</v>
      </c>
      <c r="L34" s="267" t="n">
        <v>0.58</v>
      </c>
      <c r="M34" s="281" t="n">
        <v>2.34</v>
      </c>
    </row>
    <row r="35" customFormat="false" ht="12.75" hidden="false" customHeight="false" outlineLevel="0" collapsed="false">
      <c r="A35" s="262" t="n">
        <v>560064</v>
      </c>
      <c r="B35" s="263" t="s">
        <v>165</v>
      </c>
      <c r="C35" s="264" t="n">
        <v>2189</v>
      </c>
      <c r="D35" s="264" t="n">
        <v>502</v>
      </c>
      <c r="E35" s="264" t="n">
        <v>30644</v>
      </c>
      <c r="F35" s="264" t="n">
        <v>8778</v>
      </c>
      <c r="G35" s="265" t="n">
        <v>0.0714</v>
      </c>
      <c r="H35" s="265" t="n">
        <v>0.0572</v>
      </c>
      <c r="I35" s="266" t="n">
        <v>2.5</v>
      </c>
      <c r="J35" s="280" t="n">
        <v>2.5</v>
      </c>
      <c r="K35" s="267" t="n">
        <v>1.95</v>
      </c>
      <c r="L35" s="267" t="n">
        <v>0.55</v>
      </c>
      <c r="M35" s="281" t="n">
        <v>2.5</v>
      </c>
    </row>
    <row r="36" customFormat="false" ht="12.75" hidden="false" customHeight="false" outlineLevel="0" collapsed="false">
      <c r="A36" s="262" t="n">
        <v>560065</v>
      </c>
      <c r="B36" s="263" t="s">
        <v>166</v>
      </c>
      <c r="C36" s="264" t="n">
        <v>1062</v>
      </c>
      <c r="D36" s="264" t="n">
        <v>286</v>
      </c>
      <c r="E36" s="264" t="n">
        <v>12926</v>
      </c>
      <c r="F36" s="264" t="n">
        <v>3100</v>
      </c>
      <c r="G36" s="265" t="n">
        <v>0.0822</v>
      </c>
      <c r="H36" s="265" t="n">
        <v>0.0923</v>
      </c>
      <c r="I36" s="266" t="n">
        <v>2.12</v>
      </c>
      <c r="J36" s="280" t="n">
        <v>1.63</v>
      </c>
      <c r="K36" s="267" t="n">
        <v>1.72</v>
      </c>
      <c r="L36" s="267" t="n">
        <v>0.31</v>
      </c>
      <c r="M36" s="281" t="n">
        <v>2.03</v>
      </c>
    </row>
    <row r="37" customFormat="false" ht="12.75" hidden="false" customHeight="false" outlineLevel="0" collapsed="false">
      <c r="A37" s="262" t="n">
        <v>560066</v>
      </c>
      <c r="B37" s="263" t="s">
        <v>167</v>
      </c>
      <c r="C37" s="264" t="n">
        <v>777</v>
      </c>
      <c r="D37" s="264" t="n">
        <v>155</v>
      </c>
      <c r="E37" s="264" t="n">
        <v>8756</v>
      </c>
      <c r="F37" s="264" t="n">
        <v>2146</v>
      </c>
      <c r="G37" s="265" t="n">
        <v>0.0887</v>
      </c>
      <c r="H37" s="265" t="n">
        <v>0.0722</v>
      </c>
      <c r="I37" s="266" t="n">
        <v>1.81</v>
      </c>
      <c r="J37" s="280" t="n">
        <v>2.5</v>
      </c>
      <c r="K37" s="267" t="n">
        <v>1.45</v>
      </c>
      <c r="L37" s="267" t="n">
        <v>0.5</v>
      </c>
      <c r="M37" s="281" t="n">
        <v>1.95</v>
      </c>
    </row>
    <row r="38" customFormat="false" ht="12.75" hidden="false" customHeight="false" outlineLevel="0" collapsed="false">
      <c r="A38" s="262" t="n">
        <v>560067</v>
      </c>
      <c r="B38" s="263" t="s">
        <v>168</v>
      </c>
      <c r="C38" s="264" t="n">
        <v>1890</v>
      </c>
      <c r="D38" s="264" t="n">
        <v>451</v>
      </c>
      <c r="E38" s="264" t="n">
        <v>21808</v>
      </c>
      <c r="F38" s="264" t="n">
        <v>6788</v>
      </c>
      <c r="G38" s="265" t="n">
        <v>0.0867</v>
      </c>
      <c r="H38" s="265" t="n">
        <v>0.0664</v>
      </c>
      <c r="I38" s="266" t="n">
        <v>1.9</v>
      </c>
      <c r="J38" s="280" t="n">
        <v>2.5</v>
      </c>
      <c r="K38" s="267" t="n">
        <v>1.44</v>
      </c>
      <c r="L38" s="267" t="n">
        <v>0.6</v>
      </c>
      <c r="M38" s="281" t="n">
        <v>2.04</v>
      </c>
    </row>
    <row r="39" customFormat="false" ht="12.75" hidden="false" customHeight="false" outlineLevel="0" collapsed="false">
      <c r="A39" s="262" t="n">
        <v>560068</v>
      </c>
      <c r="B39" s="263" t="s">
        <v>169</v>
      </c>
      <c r="C39" s="264" t="n">
        <v>2230</v>
      </c>
      <c r="D39" s="264" t="n">
        <v>547</v>
      </c>
      <c r="E39" s="264" t="n">
        <v>25326</v>
      </c>
      <c r="F39" s="264" t="n">
        <v>7505</v>
      </c>
      <c r="G39" s="265" t="n">
        <v>0.0881</v>
      </c>
      <c r="H39" s="265" t="n">
        <v>0.0729</v>
      </c>
      <c r="I39" s="266" t="n">
        <v>1.83</v>
      </c>
      <c r="J39" s="280" t="n">
        <v>2.5</v>
      </c>
      <c r="K39" s="267" t="n">
        <v>1.41</v>
      </c>
      <c r="L39" s="267" t="n">
        <v>0.58</v>
      </c>
      <c r="M39" s="281" t="n">
        <v>1.99</v>
      </c>
    </row>
    <row r="40" customFormat="false" ht="12.75" hidden="false" customHeight="false" outlineLevel="0" collapsed="false">
      <c r="A40" s="262" t="n">
        <v>560069</v>
      </c>
      <c r="B40" s="263" t="s">
        <v>170</v>
      </c>
      <c r="C40" s="264" t="n">
        <v>1278</v>
      </c>
      <c r="D40" s="264" t="n">
        <v>344</v>
      </c>
      <c r="E40" s="264" t="n">
        <v>15522</v>
      </c>
      <c r="F40" s="264" t="n">
        <v>4396</v>
      </c>
      <c r="G40" s="265" t="n">
        <v>0.0823</v>
      </c>
      <c r="H40" s="265" t="n">
        <v>0.0783</v>
      </c>
      <c r="I40" s="266" t="n">
        <v>2.12</v>
      </c>
      <c r="J40" s="280" t="n">
        <v>2.5</v>
      </c>
      <c r="K40" s="267" t="n">
        <v>1.65</v>
      </c>
      <c r="L40" s="267" t="n">
        <v>0.55</v>
      </c>
      <c r="M40" s="281" t="n">
        <v>2.2</v>
      </c>
    </row>
    <row r="41" customFormat="false" ht="12.75" hidden="false" customHeight="false" outlineLevel="0" collapsed="false">
      <c r="A41" s="262" t="n">
        <v>560070</v>
      </c>
      <c r="B41" s="263" t="s">
        <v>171</v>
      </c>
      <c r="C41" s="264" t="n">
        <v>4682</v>
      </c>
      <c r="D41" s="264" t="n">
        <v>1570</v>
      </c>
      <c r="E41" s="264" t="n">
        <v>59470</v>
      </c>
      <c r="F41" s="264" t="n">
        <v>19451</v>
      </c>
      <c r="G41" s="265" t="n">
        <v>0.0787</v>
      </c>
      <c r="H41" s="265" t="n">
        <v>0.0807</v>
      </c>
      <c r="I41" s="266" t="n">
        <v>2.29</v>
      </c>
      <c r="J41" s="280" t="n">
        <v>2.39</v>
      </c>
      <c r="K41" s="267" t="n">
        <v>1.72</v>
      </c>
      <c r="L41" s="267" t="n">
        <v>0.6</v>
      </c>
      <c r="M41" s="281" t="n">
        <v>2.32</v>
      </c>
    </row>
    <row r="42" customFormat="false" ht="12.75" hidden="false" customHeight="false" outlineLevel="0" collapsed="false">
      <c r="A42" s="262" t="n">
        <v>560071</v>
      </c>
      <c r="B42" s="263" t="s">
        <v>172</v>
      </c>
      <c r="C42" s="264" t="n">
        <v>1735</v>
      </c>
      <c r="D42" s="264" t="n">
        <v>473</v>
      </c>
      <c r="E42" s="264" t="n">
        <v>17955</v>
      </c>
      <c r="F42" s="264" t="n">
        <v>5991</v>
      </c>
      <c r="G42" s="265" t="n">
        <v>0.0966</v>
      </c>
      <c r="H42" s="265" t="n">
        <v>0.079</v>
      </c>
      <c r="I42" s="266" t="n">
        <v>1.42</v>
      </c>
      <c r="J42" s="280" t="n">
        <v>2.5</v>
      </c>
      <c r="K42" s="267" t="n">
        <v>1.07</v>
      </c>
      <c r="L42" s="267" t="n">
        <v>0.63</v>
      </c>
      <c r="M42" s="281" t="n">
        <v>1.7</v>
      </c>
    </row>
    <row r="43" customFormat="false" ht="12.75" hidden="false" customHeight="false" outlineLevel="0" collapsed="false">
      <c r="A43" s="262" t="n">
        <v>560072</v>
      </c>
      <c r="B43" s="263" t="s">
        <v>173</v>
      </c>
      <c r="C43" s="264" t="n">
        <v>1544</v>
      </c>
      <c r="D43" s="264" t="n">
        <v>369</v>
      </c>
      <c r="E43" s="264" t="n">
        <v>19341</v>
      </c>
      <c r="F43" s="264" t="n">
        <v>5199</v>
      </c>
      <c r="G43" s="265" t="n">
        <v>0.0798</v>
      </c>
      <c r="H43" s="265" t="n">
        <v>0.071</v>
      </c>
      <c r="I43" s="266" t="n">
        <v>2.24</v>
      </c>
      <c r="J43" s="280" t="n">
        <v>2.5</v>
      </c>
      <c r="K43" s="267" t="n">
        <v>1.77</v>
      </c>
      <c r="L43" s="267" t="n">
        <v>0.53</v>
      </c>
      <c r="M43" s="281" t="n">
        <v>2.3</v>
      </c>
    </row>
    <row r="44" customFormat="false" ht="12.75" hidden="false" customHeight="false" outlineLevel="0" collapsed="false">
      <c r="A44" s="262" t="n">
        <v>560073</v>
      </c>
      <c r="B44" s="263" t="s">
        <v>174</v>
      </c>
      <c r="C44" s="264" t="n">
        <v>1088</v>
      </c>
      <c r="D44" s="264" t="n">
        <v>189</v>
      </c>
      <c r="E44" s="264" t="n">
        <v>10954</v>
      </c>
      <c r="F44" s="264" t="n">
        <v>2191</v>
      </c>
      <c r="G44" s="265" t="n">
        <v>0.0993</v>
      </c>
      <c r="H44" s="265" t="n">
        <v>0.0863</v>
      </c>
      <c r="I44" s="266" t="n">
        <v>1.29</v>
      </c>
      <c r="J44" s="280" t="n">
        <v>2.02</v>
      </c>
      <c r="K44" s="267" t="n">
        <v>1.07</v>
      </c>
      <c r="L44" s="267" t="n">
        <v>0.34</v>
      </c>
      <c r="M44" s="281" t="n">
        <v>1.41</v>
      </c>
    </row>
    <row r="45" customFormat="false" ht="12.75" hidden="false" customHeight="false" outlineLevel="0" collapsed="false">
      <c r="A45" s="262" t="n">
        <v>560074</v>
      </c>
      <c r="B45" s="263" t="s">
        <v>175</v>
      </c>
      <c r="C45" s="264" t="n">
        <v>1553</v>
      </c>
      <c r="D45" s="264" t="n">
        <v>382</v>
      </c>
      <c r="E45" s="264" t="n">
        <v>17976</v>
      </c>
      <c r="F45" s="264" t="n">
        <v>5771</v>
      </c>
      <c r="G45" s="265" t="n">
        <v>0.0864</v>
      </c>
      <c r="H45" s="265" t="n">
        <v>0.0662</v>
      </c>
      <c r="I45" s="266" t="n">
        <v>1.92</v>
      </c>
      <c r="J45" s="280" t="n">
        <v>2.5</v>
      </c>
      <c r="K45" s="267" t="n">
        <v>1.46</v>
      </c>
      <c r="L45" s="267" t="n">
        <v>0.6</v>
      </c>
      <c r="M45" s="281" t="n">
        <v>2.06</v>
      </c>
    </row>
    <row r="46" customFormat="false" ht="12.75" hidden="false" customHeight="false" outlineLevel="0" collapsed="false">
      <c r="A46" s="262" t="n">
        <v>560075</v>
      </c>
      <c r="B46" s="263" t="s">
        <v>176</v>
      </c>
      <c r="C46" s="264" t="n">
        <v>2344</v>
      </c>
      <c r="D46" s="264" t="n">
        <v>478</v>
      </c>
      <c r="E46" s="264" t="n">
        <v>29467</v>
      </c>
      <c r="F46" s="264" t="n">
        <v>8796</v>
      </c>
      <c r="G46" s="265" t="n">
        <v>0.0795</v>
      </c>
      <c r="H46" s="265" t="n">
        <v>0.0543</v>
      </c>
      <c r="I46" s="266" t="n">
        <v>2.26</v>
      </c>
      <c r="J46" s="280" t="n">
        <v>2.5</v>
      </c>
      <c r="K46" s="267" t="n">
        <v>1.74</v>
      </c>
      <c r="L46" s="267" t="n">
        <v>0.58</v>
      </c>
      <c r="M46" s="281" t="n">
        <v>2.32</v>
      </c>
    </row>
    <row r="47" customFormat="false" ht="12.75" hidden="false" customHeight="false" outlineLevel="0" collapsed="false">
      <c r="A47" s="262" t="n">
        <v>560076</v>
      </c>
      <c r="B47" s="263" t="s">
        <v>177</v>
      </c>
      <c r="C47" s="264" t="n">
        <v>724</v>
      </c>
      <c r="D47" s="264" t="n">
        <v>170</v>
      </c>
      <c r="E47" s="264" t="n">
        <v>8841</v>
      </c>
      <c r="F47" s="264" t="n">
        <v>2356</v>
      </c>
      <c r="G47" s="265" t="n">
        <v>0.0819</v>
      </c>
      <c r="H47" s="265" t="n">
        <v>0.0722</v>
      </c>
      <c r="I47" s="266" t="n">
        <v>2.14</v>
      </c>
      <c r="J47" s="280" t="n">
        <v>2.5</v>
      </c>
      <c r="K47" s="267" t="n">
        <v>1.69</v>
      </c>
      <c r="L47" s="267" t="n">
        <v>0.53</v>
      </c>
      <c r="M47" s="281" t="n">
        <v>2.22</v>
      </c>
    </row>
    <row r="48" customFormat="false" ht="12.75" hidden="false" customHeight="false" outlineLevel="0" collapsed="false">
      <c r="A48" s="262" t="n">
        <v>560077</v>
      </c>
      <c r="B48" s="263" t="s">
        <v>178</v>
      </c>
      <c r="C48" s="264" t="n">
        <v>829</v>
      </c>
      <c r="D48" s="264" t="n">
        <v>204</v>
      </c>
      <c r="E48" s="264" t="n">
        <v>10586</v>
      </c>
      <c r="F48" s="264" t="n">
        <v>2077</v>
      </c>
      <c r="G48" s="265" t="n">
        <v>0.0783</v>
      </c>
      <c r="H48" s="265" t="n">
        <v>0.0982</v>
      </c>
      <c r="I48" s="266" t="n">
        <v>2.31</v>
      </c>
      <c r="J48" s="280" t="n">
        <v>1.24</v>
      </c>
      <c r="K48" s="267" t="n">
        <v>1.94</v>
      </c>
      <c r="L48" s="267" t="n">
        <v>0.2</v>
      </c>
      <c r="M48" s="281" t="n">
        <v>2.14</v>
      </c>
    </row>
    <row r="49" customFormat="false" ht="12.75" hidden="false" customHeight="false" outlineLevel="0" collapsed="false">
      <c r="A49" s="262" t="n">
        <v>560078</v>
      </c>
      <c r="B49" s="263" t="s">
        <v>179</v>
      </c>
      <c r="C49" s="264" t="n">
        <v>2727</v>
      </c>
      <c r="D49" s="264" t="n">
        <v>981</v>
      </c>
      <c r="E49" s="264" t="n">
        <v>34226</v>
      </c>
      <c r="F49" s="264" t="n">
        <v>11687</v>
      </c>
      <c r="G49" s="265" t="n">
        <v>0.0797</v>
      </c>
      <c r="H49" s="265" t="n">
        <v>0.0839</v>
      </c>
      <c r="I49" s="266" t="n">
        <v>2.25</v>
      </c>
      <c r="J49" s="280" t="n">
        <v>2.18</v>
      </c>
      <c r="K49" s="267" t="n">
        <v>1.69</v>
      </c>
      <c r="L49" s="267" t="n">
        <v>0.55</v>
      </c>
      <c r="M49" s="281" t="n">
        <v>2.24</v>
      </c>
    </row>
    <row r="50" customFormat="false" ht="12.75" hidden="false" customHeight="false" outlineLevel="0" collapsed="false">
      <c r="A50" s="262" t="n">
        <v>560079</v>
      </c>
      <c r="B50" s="263" t="s">
        <v>180</v>
      </c>
      <c r="C50" s="264" t="n">
        <v>2714</v>
      </c>
      <c r="D50" s="264" t="n">
        <v>863</v>
      </c>
      <c r="E50" s="264" t="n">
        <v>32957</v>
      </c>
      <c r="F50" s="264" t="n">
        <v>9619</v>
      </c>
      <c r="G50" s="265" t="n">
        <v>0.0823</v>
      </c>
      <c r="H50" s="265" t="n">
        <v>0.0897</v>
      </c>
      <c r="I50" s="266" t="n">
        <v>2.12</v>
      </c>
      <c r="J50" s="280" t="n">
        <v>1.8</v>
      </c>
      <c r="K50" s="267" t="n">
        <v>1.63</v>
      </c>
      <c r="L50" s="267" t="n">
        <v>0.41</v>
      </c>
      <c r="M50" s="281" t="n">
        <v>2.04</v>
      </c>
    </row>
    <row r="51" customFormat="false" ht="12.75" hidden="false" customHeight="false" outlineLevel="0" collapsed="false">
      <c r="A51" s="262" t="n">
        <v>560080</v>
      </c>
      <c r="B51" s="263" t="s">
        <v>181</v>
      </c>
      <c r="C51" s="264" t="n">
        <v>1434</v>
      </c>
      <c r="D51" s="264" t="n">
        <v>460</v>
      </c>
      <c r="E51" s="264" t="n">
        <v>17378</v>
      </c>
      <c r="F51" s="264" t="n">
        <v>5258</v>
      </c>
      <c r="G51" s="265" t="n">
        <v>0.0825</v>
      </c>
      <c r="H51" s="265" t="n">
        <v>0.0875</v>
      </c>
      <c r="I51" s="266" t="n">
        <v>2.11</v>
      </c>
      <c r="J51" s="280" t="n">
        <v>1.94</v>
      </c>
      <c r="K51" s="267" t="n">
        <v>1.62</v>
      </c>
      <c r="L51" s="267" t="n">
        <v>0.45</v>
      </c>
      <c r="M51" s="281" t="n">
        <v>2.07</v>
      </c>
    </row>
    <row r="52" customFormat="false" ht="12.75" hidden="false" customHeight="false" outlineLevel="0" collapsed="false">
      <c r="A52" s="262" t="n">
        <v>560081</v>
      </c>
      <c r="B52" s="263" t="s">
        <v>182</v>
      </c>
      <c r="C52" s="264" t="n">
        <v>1526</v>
      </c>
      <c r="D52" s="264" t="n">
        <v>581</v>
      </c>
      <c r="E52" s="264" t="n">
        <v>19802</v>
      </c>
      <c r="F52" s="264" t="n">
        <v>6812</v>
      </c>
      <c r="G52" s="265" t="n">
        <v>0.0771</v>
      </c>
      <c r="H52" s="265" t="n">
        <v>0.0853</v>
      </c>
      <c r="I52" s="266" t="n">
        <v>2.37</v>
      </c>
      <c r="J52" s="280" t="n">
        <v>2.09</v>
      </c>
      <c r="K52" s="267" t="n">
        <v>1.75</v>
      </c>
      <c r="L52" s="267" t="n">
        <v>0.54</v>
      </c>
      <c r="M52" s="281" t="n">
        <v>2.29</v>
      </c>
    </row>
    <row r="53" customFormat="false" ht="12.75" hidden="false" customHeight="false" outlineLevel="0" collapsed="false">
      <c r="A53" s="262" t="n">
        <v>560082</v>
      </c>
      <c r="B53" s="263" t="s">
        <v>183</v>
      </c>
      <c r="C53" s="264" t="n">
        <v>1211</v>
      </c>
      <c r="D53" s="264" t="n">
        <v>361</v>
      </c>
      <c r="E53" s="264" t="n">
        <v>15151</v>
      </c>
      <c r="F53" s="264" t="n">
        <v>3883</v>
      </c>
      <c r="G53" s="265" t="n">
        <v>0.0799</v>
      </c>
      <c r="H53" s="265" t="n">
        <v>0.093</v>
      </c>
      <c r="I53" s="266" t="n">
        <v>2.24</v>
      </c>
      <c r="J53" s="280" t="n">
        <v>1.58</v>
      </c>
      <c r="K53" s="267" t="n">
        <v>1.79</v>
      </c>
      <c r="L53" s="267" t="n">
        <v>0.32</v>
      </c>
      <c r="M53" s="281" t="n">
        <v>2.11</v>
      </c>
    </row>
    <row r="54" customFormat="false" ht="12.75" hidden="false" customHeight="false" outlineLevel="0" collapsed="false">
      <c r="A54" s="262" t="n">
        <v>560083</v>
      </c>
      <c r="B54" s="263" t="s">
        <v>184</v>
      </c>
      <c r="C54" s="264" t="n">
        <v>1210</v>
      </c>
      <c r="D54" s="264" t="n">
        <v>328</v>
      </c>
      <c r="E54" s="264" t="n">
        <v>13988</v>
      </c>
      <c r="F54" s="264" t="n">
        <v>3315</v>
      </c>
      <c r="G54" s="265" t="n">
        <v>0.0865</v>
      </c>
      <c r="H54" s="265" t="n">
        <v>0.0989</v>
      </c>
      <c r="I54" s="266" t="n">
        <v>1.91</v>
      </c>
      <c r="J54" s="280" t="n">
        <v>1.2</v>
      </c>
      <c r="K54" s="267" t="n">
        <v>1.55</v>
      </c>
      <c r="L54" s="267" t="n">
        <v>0.23</v>
      </c>
      <c r="M54" s="281" t="n">
        <v>1.78</v>
      </c>
    </row>
    <row r="55" customFormat="false" ht="12.75" hidden="false" customHeight="false" outlineLevel="0" collapsed="false">
      <c r="A55" s="262" t="n">
        <v>560084</v>
      </c>
      <c r="B55" s="263" t="s">
        <v>185</v>
      </c>
      <c r="C55" s="264" t="n">
        <v>1498</v>
      </c>
      <c r="D55" s="264" t="n">
        <v>461</v>
      </c>
      <c r="E55" s="264" t="n">
        <v>20305</v>
      </c>
      <c r="F55" s="264" t="n">
        <v>6624</v>
      </c>
      <c r="G55" s="265" t="n">
        <v>0.0738</v>
      </c>
      <c r="H55" s="265" t="n">
        <v>0.0696</v>
      </c>
      <c r="I55" s="266" t="n">
        <v>2.5</v>
      </c>
      <c r="J55" s="280" t="n">
        <v>2.5</v>
      </c>
      <c r="K55" s="267" t="n">
        <v>1.88</v>
      </c>
      <c r="L55" s="267" t="n">
        <v>0.63</v>
      </c>
      <c r="M55" s="281" t="n">
        <v>2.5</v>
      </c>
    </row>
    <row r="56" customFormat="false" ht="25.5" hidden="false" customHeight="false" outlineLevel="0" collapsed="false">
      <c r="A56" s="262" t="n">
        <v>560085</v>
      </c>
      <c r="B56" s="263" t="s">
        <v>186</v>
      </c>
      <c r="C56" s="264" t="n">
        <v>227</v>
      </c>
      <c r="D56" s="264" t="n">
        <v>7</v>
      </c>
      <c r="E56" s="264" t="n">
        <v>9412</v>
      </c>
      <c r="F56" s="264" t="n">
        <v>199</v>
      </c>
      <c r="G56" s="265" t="n">
        <v>0.0241</v>
      </c>
      <c r="H56" s="265" t="n">
        <v>0.0352</v>
      </c>
      <c r="I56" s="266" t="n">
        <v>2.5</v>
      </c>
      <c r="J56" s="280" t="n">
        <v>2.5</v>
      </c>
      <c r="K56" s="267" t="n">
        <v>2.45</v>
      </c>
      <c r="L56" s="267" t="n">
        <v>0.05</v>
      </c>
      <c r="M56" s="281" t="n">
        <v>2.5</v>
      </c>
    </row>
    <row r="57" customFormat="false" ht="25.5" hidden="false" customHeight="false" outlineLevel="0" collapsed="false">
      <c r="A57" s="262" t="n">
        <v>560086</v>
      </c>
      <c r="B57" s="263" t="s">
        <v>187</v>
      </c>
      <c r="C57" s="264" t="n">
        <v>1433</v>
      </c>
      <c r="D57" s="264" t="n">
        <v>34</v>
      </c>
      <c r="E57" s="264" t="n">
        <v>17811</v>
      </c>
      <c r="F57" s="264" t="n">
        <v>680</v>
      </c>
      <c r="G57" s="265" t="n">
        <v>0.0805</v>
      </c>
      <c r="H57" s="265" t="n">
        <v>0.05</v>
      </c>
      <c r="I57" s="266" t="n">
        <v>2.21</v>
      </c>
      <c r="J57" s="280" t="n">
        <v>2.5</v>
      </c>
      <c r="K57" s="267" t="n">
        <v>2.12</v>
      </c>
      <c r="L57" s="267" t="n">
        <v>0.1</v>
      </c>
      <c r="M57" s="281" t="n">
        <v>2.22</v>
      </c>
    </row>
    <row r="58" customFormat="false" ht="12.75" hidden="false" customHeight="false" outlineLevel="0" collapsed="false">
      <c r="A58" s="262" t="n">
        <v>560087</v>
      </c>
      <c r="B58" s="263" t="s">
        <v>188</v>
      </c>
      <c r="C58" s="264" t="n">
        <v>1362</v>
      </c>
      <c r="D58" s="264" t="n">
        <v>0</v>
      </c>
      <c r="E58" s="264" t="n">
        <v>24645</v>
      </c>
      <c r="F58" s="264" t="n">
        <v>1</v>
      </c>
      <c r="G58" s="265" t="n">
        <v>0.0553</v>
      </c>
      <c r="H58" s="265" t="n">
        <v>0</v>
      </c>
      <c r="I58" s="266" t="n">
        <v>2.5</v>
      </c>
      <c r="J58" s="280" t="n">
        <v>0</v>
      </c>
      <c r="K58" s="267" t="n">
        <v>2.5</v>
      </c>
      <c r="L58" s="267" t="n">
        <v>0</v>
      </c>
      <c r="M58" s="281" t="n">
        <v>2.5</v>
      </c>
    </row>
    <row r="59" customFormat="false" ht="25.5" hidden="false" customHeight="false" outlineLevel="0" collapsed="false">
      <c r="A59" s="262" t="n">
        <v>560088</v>
      </c>
      <c r="B59" s="263" t="s">
        <v>189</v>
      </c>
      <c r="C59" s="264" t="n">
        <v>293</v>
      </c>
      <c r="D59" s="264" t="n">
        <v>0</v>
      </c>
      <c r="E59" s="264" t="n">
        <v>5918</v>
      </c>
      <c r="F59" s="264" t="n">
        <v>0</v>
      </c>
      <c r="G59" s="265" t="n">
        <v>0.0495</v>
      </c>
      <c r="H59" s="265" t="n">
        <v>0</v>
      </c>
      <c r="I59" s="266" t="n">
        <v>2.5</v>
      </c>
      <c r="J59" s="280" t="n">
        <v>0</v>
      </c>
      <c r="K59" s="267" t="n">
        <v>2.5</v>
      </c>
      <c r="L59" s="267" t="n">
        <v>0</v>
      </c>
      <c r="M59" s="281" t="n">
        <v>2.5</v>
      </c>
    </row>
    <row r="60" customFormat="false" ht="25.5" hidden="false" customHeight="false" outlineLevel="0" collapsed="false">
      <c r="A60" s="262" t="n">
        <v>560089</v>
      </c>
      <c r="B60" s="263" t="s">
        <v>190</v>
      </c>
      <c r="C60" s="264" t="n">
        <v>290</v>
      </c>
      <c r="D60" s="264" t="n">
        <v>0</v>
      </c>
      <c r="E60" s="264" t="n">
        <v>3939</v>
      </c>
      <c r="F60" s="264" t="n">
        <v>0</v>
      </c>
      <c r="G60" s="265" t="n">
        <v>0.0736</v>
      </c>
      <c r="H60" s="265" t="n">
        <v>0</v>
      </c>
      <c r="I60" s="266" t="n">
        <v>2.5</v>
      </c>
      <c r="J60" s="280" t="n">
        <v>0</v>
      </c>
      <c r="K60" s="267" t="n">
        <v>2.5</v>
      </c>
      <c r="L60" s="267" t="n">
        <v>0</v>
      </c>
      <c r="M60" s="281" t="n">
        <v>2.5</v>
      </c>
    </row>
    <row r="61" customFormat="false" ht="25.5" hidden="false" customHeight="false" outlineLevel="0" collapsed="false">
      <c r="A61" s="262" t="n">
        <v>560096</v>
      </c>
      <c r="B61" s="263" t="s">
        <v>291</v>
      </c>
      <c r="C61" s="264" t="n">
        <v>13</v>
      </c>
      <c r="D61" s="264" t="n">
        <v>0</v>
      </c>
      <c r="E61" s="264" t="n">
        <v>425</v>
      </c>
      <c r="F61" s="264" t="n">
        <v>5</v>
      </c>
      <c r="G61" s="265" t="n">
        <v>0.0306</v>
      </c>
      <c r="H61" s="265" t="n">
        <v>0</v>
      </c>
      <c r="I61" s="266" t="n">
        <v>2.5</v>
      </c>
      <c r="J61" s="280" t="n">
        <v>0</v>
      </c>
      <c r="K61" s="267" t="n">
        <v>2.48</v>
      </c>
      <c r="L61" s="267" t="n">
        <v>0</v>
      </c>
      <c r="M61" s="281" t="n">
        <v>2.48</v>
      </c>
    </row>
    <row r="62" customFormat="false" ht="25.5" hidden="false" customHeight="false" outlineLevel="0" collapsed="false">
      <c r="A62" s="262" t="n">
        <v>560098</v>
      </c>
      <c r="B62" s="263" t="s">
        <v>192</v>
      </c>
      <c r="C62" s="264" t="n">
        <v>188</v>
      </c>
      <c r="D62" s="264" t="n">
        <v>0</v>
      </c>
      <c r="E62" s="264" t="n">
        <v>6549</v>
      </c>
      <c r="F62" s="264" t="n">
        <v>1</v>
      </c>
      <c r="G62" s="265" t="n">
        <v>0.0287</v>
      </c>
      <c r="H62" s="265" t="n">
        <v>0</v>
      </c>
      <c r="I62" s="266" t="n">
        <v>2.5</v>
      </c>
      <c r="J62" s="280" t="n">
        <v>0</v>
      </c>
      <c r="K62" s="267" t="n">
        <v>2.5</v>
      </c>
      <c r="L62" s="267" t="n">
        <v>0</v>
      </c>
      <c r="M62" s="281" t="n">
        <v>2.5</v>
      </c>
    </row>
    <row r="63" customFormat="false" ht="25.5" hidden="false" customHeight="false" outlineLevel="0" collapsed="false">
      <c r="A63" s="262" t="n">
        <v>560099</v>
      </c>
      <c r="B63" s="263" t="s">
        <v>193</v>
      </c>
      <c r="C63" s="264" t="n">
        <v>152</v>
      </c>
      <c r="D63" s="264" t="n">
        <v>10</v>
      </c>
      <c r="E63" s="264" t="n">
        <v>2154</v>
      </c>
      <c r="F63" s="264" t="n">
        <v>131</v>
      </c>
      <c r="G63" s="265" t="n">
        <v>0.0706</v>
      </c>
      <c r="H63" s="265" t="n">
        <v>0.0763</v>
      </c>
      <c r="I63" s="266" t="n">
        <v>2.5</v>
      </c>
      <c r="J63" s="280" t="n">
        <v>2.5</v>
      </c>
      <c r="K63" s="267" t="n">
        <v>2.35</v>
      </c>
      <c r="L63" s="267" t="n">
        <v>0.15</v>
      </c>
      <c r="M63" s="281" t="n">
        <v>2.5</v>
      </c>
    </row>
    <row r="64" customFormat="false" ht="12.75" hidden="false" customHeight="false" outlineLevel="0" collapsed="false">
      <c r="A64" s="262" t="n">
        <v>560205</v>
      </c>
      <c r="B64" s="231" t="s">
        <v>292</v>
      </c>
      <c r="C64" s="264" t="n">
        <v>1</v>
      </c>
      <c r="D64" s="264" t="n">
        <v>0</v>
      </c>
      <c r="E64" s="264" t="n">
        <v>19</v>
      </c>
      <c r="F64" s="264" t="n">
        <v>24</v>
      </c>
      <c r="G64" s="265" t="n">
        <v>0.0526</v>
      </c>
      <c r="H64" s="265" t="n">
        <v>0</v>
      </c>
      <c r="I64" s="266" t="n">
        <v>2.5</v>
      </c>
      <c r="J64" s="280" t="n">
        <v>0</v>
      </c>
      <c r="K64" s="267" t="n">
        <v>1.1</v>
      </c>
      <c r="L64" s="267" t="n">
        <v>0</v>
      </c>
      <c r="M64" s="281" t="n">
        <v>1.1</v>
      </c>
    </row>
    <row r="65" customFormat="false" ht="38.25" hidden="false" customHeight="false" outlineLevel="0" collapsed="false">
      <c r="A65" s="262" t="n">
        <v>560206</v>
      </c>
      <c r="B65" s="263" t="s">
        <v>109</v>
      </c>
      <c r="C65" s="264" t="n">
        <v>4114</v>
      </c>
      <c r="D65" s="264" t="n">
        <v>0</v>
      </c>
      <c r="E65" s="264" t="n">
        <v>72905</v>
      </c>
      <c r="F65" s="264" t="n">
        <v>20</v>
      </c>
      <c r="G65" s="265" t="n">
        <v>0.0564</v>
      </c>
      <c r="H65" s="265" t="n">
        <v>0</v>
      </c>
      <c r="I65" s="266" t="n">
        <v>2.5</v>
      </c>
      <c r="J65" s="280" t="n">
        <v>0</v>
      </c>
      <c r="K65" s="267" t="n">
        <v>2.5</v>
      </c>
      <c r="L65" s="267" t="n">
        <v>0</v>
      </c>
      <c r="M65" s="281" t="n">
        <v>2.5</v>
      </c>
    </row>
    <row r="66" customFormat="false" ht="38.25" hidden="false" customHeight="false" outlineLevel="0" collapsed="false">
      <c r="A66" s="268" t="n">
        <v>560214</v>
      </c>
      <c r="B66" s="263" t="s">
        <v>110</v>
      </c>
      <c r="C66" s="264" t="n">
        <v>4880</v>
      </c>
      <c r="D66" s="264" t="n">
        <v>1513</v>
      </c>
      <c r="E66" s="264" t="n">
        <v>82026</v>
      </c>
      <c r="F66" s="264" t="n">
        <v>26559</v>
      </c>
      <c r="G66" s="265" t="n">
        <v>0.0595</v>
      </c>
      <c r="H66" s="265" t="n">
        <v>0.057</v>
      </c>
      <c r="I66" s="266" t="n">
        <v>2.5</v>
      </c>
      <c r="J66" s="280" t="n">
        <v>2.5</v>
      </c>
      <c r="K66" s="267" t="n">
        <v>1.9</v>
      </c>
      <c r="L66" s="267" t="n">
        <v>0.6</v>
      </c>
      <c r="M66" s="281" t="n">
        <v>2.5</v>
      </c>
    </row>
    <row r="67" customFormat="false" ht="12.75" hidden="false" customHeight="false" outlineLevel="0" collapsed="false">
      <c r="A67" s="269"/>
      <c r="B67" s="270" t="s">
        <v>35</v>
      </c>
      <c r="C67" s="271" t="n">
        <v>103639</v>
      </c>
      <c r="D67" s="271" t="n">
        <v>30993</v>
      </c>
      <c r="E67" s="271" t="n">
        <v>1494902</v>
      </c>
      <c r="F67" s="271" t="n">
        <v>433015</v>
      </c>
      <c r="G67" s="265" t="n">
        <v>0.0693</v>
      </c>
      <c r="H67" s="265" t="n">
        <v>0.0716</v>
      </c>
      <c r="I67" s="266"/>
      <c r="J67" s="282"/>
      <c r="K67" s="267"/>
      <c r="L67" s="267"/>
      <c r="M67" s="281"/>
    </row>
    <row r="68" customFormat="false" ht="12.75" hidden="false" customHeight="false" outlineLevel="0" collapsed="false">
      <c r="H68" s="265"/>
    </row>
  </sheetData>
  <mergeCells count="11">
    <mergeCell ref="I1:M1"/>
    <mergeCell ref="N1:P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E7" activeCellId="0" sqref="E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15.49"/>
    <col collapsed="false" customWidth="true" hidden="false" outlineLevel="0" max="3" min="3" style="0" width="20.15"/>
    <col collapsed="false" customWidth="true" hidden="false" outlineLevel="0" max="4" min="4" style="0" width="15.82"/>
    <col collapsed="false" customWidth="true" hidden="false" outlineLevel="0" max="5" min="5" style="0" width="16.82"/>
    <col collapsed="false" customWidth="true" hidden="false" outlineLevel="0" max="6" min="6" style="0" width="14.33"/>
    <col collapsed="false" customWidth="true" hidden="false" outlineLevel="0" max="7" min="7" style="0" width="17.49"/>
  </cols>
  <sheetData>
    <row r="1" customFormat="false" ht="34.5" hidden="false" customHeight="true" outlineLevel="0" collapsed="false">
      <c r="A1" s="23"/>
      <c r="B1" s="23"/>
      <c r="D1" s="24" t="s">
        <v>16</v>
      </c>
      <c r="E1" s="24"/>
      <c r="F1" s="24"/>
      <c r="G1" s="24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2" hidden="false" customHeight="true" outlineLevel="0" collapsed="false">
      <c r="A3" s="25" t="s">
        <v>2</v>
      </c>
      <c r="B3" s="25" t="s">
        <v>17</v>
      </c>
      <c r="C3" s="25"/>
      <c r="D3" s="25" t="s">
        <v>18</v>
      </c>
      <c r="E3" s="25"/>
      <c r="F3" s="25" t="s">
        <v>3</v>
      </c>
      <c r="G3" s="25"/>
    </row>
    <row r="4" customFormat="false" ht="15.75" hidden="false" customHeight="false" outlineLevel="0" collapsed="false">
      <c r="A4" s="25"/>
      <c r="B4" s="26" t="s">
        <v>4</v>
      </c>
      <c r="C4" s="26" t="s">
        <v>5</v>
      </c>
      <c r="D4" s="25" t="s">
        <v>4</v>
      </c>
      <c r="E4" s="25" t="s">
        <v>5</v>
      </c>
      <c r="F4" s="25" t="s">
        <v>4</v>
      </c>
      <c r="G4" s="25" t="s">
        <v>5</v>
      </c>
    </row>
    <row r="5" customFormat="false" ht="31.5" hidden="false" customHeight="true" outlineLevel="0" collapsed="false">
      <c r="A5" s="27" t="s">
        <v>6</v>
      </c>
      <c r="B5" s="27"/>
      <c r="C5" s="27"/>
      <c r="D5" s="27"/>
      <c r="E5" s="27"/>
      <c r="F5" s="27"/>
      <c r="G5" s="27"/>
    </row>
    <row r="6" customFormat="false" ht="38.25" hidden="false" customHeight="true" outlineLevel="0" collapsed="false">
      <c r="A6" s="28" t="s">
        <v>7</v>
      </c>
      <c r="B6" s="29" t="n">
        <v>1104</v>
      </c>
      <c r="C6" s="30" t="n">
        <v>37827502</v>
      </c>
      <c r="D6" s="31" t="n">
        <v>533</v>
      </c>
      <c r="E6" s="32" t="n">
        <v>3433146</v>
      </c>
      <c r="F6" s="33" t="n">
        <f aca="false">B6+D6</f>
        <v>1637</v>
      </c>
      <c r="G6" s="34" t="n">
        <f aca="false">C6+E6</f>
        <v>41260648</v>
      </c>
    </row>
    <row r="7" customFormat="false" ht="58.5" hidden="false" customHeight="true" outlineLevel="0" collapsed="false">
      <c r="A7" s="35" t="s">
        <v>19</v>
      </c>
      <c r="B7" s="29" t="n">
        <v>888</v>
      </c>
      <c r="C7" s="30" t="n">
        <v>6935726</v>
      </c>
      <c r="D7" s="31" t="n">
        <v>-571</v>
      </c>
      <c r="E7" s="32" t="n">
        <v>-3433146</v>
      </c>
      <c r="F7" s="33" t="n">
        <f aca="false">B7+D7</f>
        <v>317</v>
      </c>
      <c r="G7" s="34" t="n">
        <f aca="false">C7+E7</f>
        <v>3502580</v>
      </c>
    </row>
    <row r="8" customFormat="false" ht="23.25" hidden="false" customHeight="true" outlineLevel="0" collapsed="false">
      <c r="A8" s="36" t="s">
        <v>20</v>
      </c>
      <c r="B8" s="37"/>
      <c r="C8" s="17"/>
      <c r="D8" s="38" t="n">
        <f aca="false">SUM(D6:D7)</f>
        <v>-38</v>
      </c>
      <c r="E8" s="39" t="n">
        <f aca="false">SUM(E6:E7)</f>
        <v>0</v>
      </c>
      <c r="F8" s="17"/>
      <c r="G8" s="17"/>
    </row>
  </sheetData>
  <mergeCells count="7">
    <mergeCell ref="D1:G1"/>
    <mergeCell ref="A2:G2"/>
    <mergeCell ref="A3:A4"/>
    <mergeCell ref="B3:C3"/>
    <mergeCell ref="D3:E3"/>
    <mergeCell ref="F3:G3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00" zoomScalePageLayoutView="170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I1" activeCellId="0" sqref="I1:M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16" width="10.65"/>
    <col collapsed="false" customWidth="true" hidden="false" outlineLevel="0" max="2" min="2" style="216" width="26.16"/>
    <col collapsed="false" customWidth="true" hidden="false" outlineLevel="0" max="4" min="3" style="216" width="10.65"/>
    <col collapsed="false" customWidth="true" hidden="false" outlineLevel="0" max="5" min="5" style="216" width="13.49"/>
    <col collapsed="false" customWidth="true" hidden="false" outlineLevel="0" max="6" min="6" style="216" width="10.65"/>
    <col collapsed="false" customWidth="true" hidden="false" outlineLevel="0" max="7" min="7" style="216" width="14.65"/>
    <col collapsed="false" customWidth="true" hidden="false" outlineLevel="0" max="8" min="8" style="216" width="13.65"/>
    <col collapsed="false" customWidth="true" hidden="false" outlineLevel="0" max="12" min="9" style="216" width="10.65"/>
    <col collapsed="false" customWidth="true" hidden="false" outlineLevel="0" max="13" min="13" style="216" width="15.49"/>
  </cols>
  <sheetData>
    <row r="1" customFormat="false" ht="37.5" hidden="false" customHeight="true" outlineLevel="0" collapsed="false">
      <c r="A1" s="217"/>
      <c r="G1" s="241"/>
      <c r="H1" s="272"/>
      <c r="I1" s="188" t="s">
        <v>319</v>
      </c>
      <c r="J1" s="188"/>
      <c r="K1" s="188"/>
      <c r="L1" s="188"/>
      <c r="M1" s="188"/>
      <c r="N1" s="273"/>
      <c r="O1" s="273"/>
      <c r="P1" s="273"/>
    </row>
    <row r="2" s="216" customFormat="true" ht="18" hidden="false" customHeight="true" outlineLevel="0" collapsed="false">
      <c r="A2" s="242" t="s">
        <v>320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s="216" customFormat="true" ht="34.5" hidden="false" customHeight="true" outlineLevel="0" collapsed="false">
      <c r="A3" s="252" t="s">
        <v>321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</row>
    <row r="4" s="260" customFormat="true" ht="45.75" hidden="false" customHeight="true" outlineLevel="0" collapsed="false">
      <c r="A4" s="254" t="s">
        <v>198</v>
      </c>
      <c r="B4" s="254" t="s">
        <v>288</v>
      </c>
      <c r="C4" s="275" t="s">
        <v>322</v>
      </c>
      <c r="D4" s="275"/>
      <c r="E4" s="276" t="s">
        <v>313</v>
      </c>
      <c r="F4" s="276"/>
      <c r="G4" s="277" t="s">
        <v>323</v>
      </c>
      <c r="H4" s="277"/>
      <c r="I4" s="278" t="s">
        <v>324</v>
      </c>
      <c r="J4" s="278"/>
      <c r="K4" s="259" t="s">
        <v>307</v>
      </c>
      <c r="L4" s="259"/>
      <c r="M4" s="259" t="s">
        <v>316</v>
      </c>
    </row>
    <row r="5" s="260" customFormat="true" ht="21" hidden="false" customHeight="true" outlineLevel="0" collapsed="false">
      <c r="A5" s="254"/>
      <c r="B5" s="254"/>
      <c r="C5" s="261" t="s">
        <v>308</v>
      </c>
      <c r="D5" s="261" t="s">
        <v>317</v>
      </c>
      <c r="E5" s="261" t="s">
        <v>308</v>
      </c>
      <c r="F5" s="261" t="s">
        <v>317</v>
      </c>
      <c r="G5" s="261" t="s">
        <v>308</v>
      </c>
      <c r="H5" s="261" t="s">
        <v>317</v>
      </c>
      <c r="I5" s="261" t="s">
        <v>308</v>
      </c>
      <c r="J5" s="261" t="s">
        <v>317</v>
      </c>
      <c r="K5" s="261" t="s">
        <v>308</v>
      </c>
      <c r="L5" s="261" t="s">
        <v>317</v>
      </c>
      <c r="M5" s="279" t="s">
        <v>318</v>
      </c>
    </row>
    <row r="6" customFormat="false" ht="25.5" hidden="false" customHeight="false" outlineLevel="0" collapsed="false">
      <c r="A6" s="262" t="n">
        <v>560002</v>
      </c>
      <c r="B6" s="263" t="s">
        <v>138</v>
      </c>
      <c r="C6" s="264" t="n">
        <v>3059</v>
      </c>
      <c r="D6" s="264" t="n">
        <v>0</v>
      </c>
      <c r="E6" s="264" t="n">
        <v>17642</v>
      </c>
      <c r="F6" s="264" t="n">
        <v>0</v>
      </c>
      <c r="G6" s="265" t="n">
        <v>0.1734</v>
      </c>
      <c r="H6" s="265" t="n">
        <v>0</v>
      </c>
      <c r="I6" s="266" t="n">
        <v>1.96</v>
      </c>
      <c r="J6" s="280" t="n">
        <v>0</v>
      </c>
      <c r="K6" s="267" t="n">
        <v>1.96</v>
      </c>
      <c r="L6" s="267" t="n">
        <v>0</v>
      </c>
      <c r="M6" s="281" t="n">
        <v>1.96</v>
      </c>
    </row>
    <row r="7" customFormat="false" ht="25.5" hidden="false" customHeight="false" outlineLevel="0" collapsed="false">
      <c r="A7" s="262" t="n">
        <v>560014</v>
      </c>
      <c r="B7" s="263" t="s">
        <v>139</v>
      </c>
      <c r="C7" s="264" t="n">
        <v>324</v>
      </c>
      <c r="D7" s="264" t="n">
        <v>6</v>
      </c>
      <c r="E7" s="264" t="n">
        <v>5049</v>
      </c>
      <c r="F7" s="264" t="n">
        <v>11</v>
      </c>
      <c r="G7" s="265" t="n">
        <v>0.0642</v>
      </c>
      <c r="H7" s="265" t="n">
        <v>0.5455</v>
      </c>
      <c r="I7" s="266" t="n">
        <v>2.5</v>
      </c>
      <c r="J7" s="280" t="n">
        <v>0</v>
      </c>
      <c r="K7" s="267" t="n">
        <v>2.5</v>
      </c>
      <c r="L7" s="267" t="n">
        <v>0</v>
      </c>
      <c r="M7" s="281" t="n">
        <v>2.5</v>
      </c>
    </row>
    <row r="8" customFormat="false" ht="25.5" hidden="false" customHeight="false" outlineLevel="0" collapsed="false">
      <c r="A8" s="262" t="n">
        <v>560017</v>
      </c>
      <c r="B8" s="263" t="s">
        <v>140</v>
      </c>
      <c r="C8" s="264" t="n">
        <v>12979</v>
      </c>
      <c r="D8" s="264" t="n">
        <v>0</v>
      </c>
      <c r="E8" s="264" t="n">
        <v>78971</v>
      </c>
      <c r="F8" s="264" t="n">
        <v>1</v>
      </c>
      <c r="G8" s="265" t="n">
        <v>0.1644</v>
      </c>
      <c r="H8" s="265" t="n">
        <v>0</v>
      </c>
      <c r="I8" s="266" t="n">
        <v>2.19</v>
      </c>
      <c r="J8" s="280" t="n">
        <v>0</v>
      </c>
      <c r="K8" s="267" t="n">
        <v>2.19</v>
      </c>
      <c r="L8" s="267" t="n">
        <v>0</v>
      </c>
      <c r="M8" s="281" t="n">
        <v>2.19</v>
      </c>
    </row>
    <row r="9" customFormat="false" ht="25.5" hidden="false" customHeight="false" outlineLevel="0" collapsed="false">
      <c r="A9" s="262" t="n">
        <v>560019</v>
      </c>
      <c r="B9" s="263" t="s">
        <v>141</v>
      </c>
      <c r="C9" s="264" t="n">
        <v>15182</v>
      </c>
      <c r="D9" s="264" t="n">
        <v>596</v>
      </c>
      <c r="E9" s="264" t="n">
        <v>88748</v>
      </c>
      <c r="F9" s="264" t="n">
        <v>3812</v>
      </c>
      <c r="G9" s="265" t="n">
        <v>0.1711</v>
      </c>
      <c r="H9" s="265" t="n">
        <v>0.1563</v>
      </c>
      <c r="I9" s="266" t="n">
        <v>2.02</v>
      </c>
      <c r="J9" s="280" t="n">
        <v>2.42</v>
      </c>
      <c r="K9" s="267" t="n">
        <v>1.94</v>
      </c>
      <c r="L9" s="267" t="n">
        <v>0.1</v>
      </c>
      <c r="M9" s="281" t="n">
        <v>2.04</v>
      </c>
    </row>
    <row r="10" customFormat="false" ht="25.5" hidden="false" customHeight="false" outlineLevel="0" collapsed="false">
      <c r="A10" s="262" t="n">
        <v>560021</v>
      </c>
      <c r="B10" s="263" t="s">
        <v>142</v>
      </c>
      <c r="C10" s="264" t="n">
        <v>10846</v>
      </c>
      <c r="D10" s="264" t="n">
        <v>6711</v>
      </c>
      <c r="E10" s="264" t="n">
        <v>56229</v>
      </c>
      <c r="F10" s="264" t="n">
        <v>39381</v>
      </c>
      <c r="G10" s="265" t="n">
        <v>0.1929</v>
      </c>
      <c r="H10" s="265" t="n">
        <v>0.1704</v>
      </c>
      <c r="I10" s="266" t="n">
        <v>1.47</v>
      </c>
      <c r="J10" s="280" t="n">
        <v>2.33</v>
      </c>
      <c r="K10" s="267" t="n">
        <v>0.87</v>
      </c>
      <c r="L10" s="267" t="n">
        <v>0.96</v>
      </c>
      <c r="M10" s="281" t="n">
        <v>1.83</v>
      </c>
    </row>
    <row r="11" customFormat="false" ht="25.5" hidden="false" customHeight="false" outlineLevel="0" collapsed="false">
      <c r="A11" s="262" t="n">
        <v>560022</v>
      </c>
      <c r="B11" s="263" t="s">
        <v>143</v>
      </c>
      <c r="C11" s="264" t="n">
        <v>13037</v>
      </c>
      <c r="D11" s="264" t="n">
        <v>3554</v>
      </c>
      <c r="E11" s="264" t="n">
        <v>67362</v>
      </c>
      <c r="F11" s="264" t="n">
        <v>23562</v>
      </c>
      <c r="G11" s="265" t="n">
        <v>0.1935</v>
      </c>
      <c r="H11" s="265" t="n">
        <v>0.1508</v>
      </c>
      <c r="I11" s="266" t="n">
        <v>1.45</v>
      </c>
      <c r="J11" s="280" t="n">
        <v>2.45</v>
      </c>
      <c r="K11" s="267" t="n">
        <v>1.07</v>
      </c>
      <c r="L11" s="267" t="n">
        <v>0.64</v>
      </c>
      <c r="M11" s="281" t="n">
        <v>1.71</v>
      </c>
    </row>
    <row r="12" customFormat="false" ht="12.75" hidden="false" customHeight="false" outlineLevel="0" collapsed="false">
      <c r="A12" s="262" t="n">
        <v>560024</v>
      </c>
      <c r="B12" s="263" t="s">
        <v>144</v>
      </c>
      <c r="C12" s="264" t="n">
        <v>179</v>
      </c>
      <c r="D12" s="264" t="n">
        <v>8416</v>
      </c>
      <c r="E12" s="264" t="n">
        <v>2113</v>
      </c>
      <c r="F12" s="264" t="n">
        <v>51776</v>
      </c>
      <c r="G12" s="265" t="n">
        <v>0.0847</v>
      </c>
      <c r="H12" s="265" t="n">
        <v>0.1625</v>
      </c>
      <c r="I12" s="266" t="n">
        <v>2.5</v>
      </c>
      <c r="J12" s="280" t="n">
        <v>2.38</v>
      </c>
      <c r="K12" s="267" t="n">
        <v>0.1</v>
      </c>
      <c r="L12" s="267" t="n">
        <v>2.28</v>
      </c>
      <c r="M12" s="281" t="n">
        <v>2.38</v>
      </c>
    </row>
    <row r="13" customFormat="false" ht="25.5" hidden="false" customHeight="false" outlineLevel="0" collapsed="false">
      <c r="A13" s="262" t="n">
        <v>560026</v>
      </c>
      <c r="B13" s="263" t="s">
        <v>107</v>
      </c>
      <c r="C13" s="264" t="n">
        <v>17810</v>
      </c>
      <c r="D13" s="264" t="n">
        <v>3938</v>
      </c>
      <c r="E13" s="264" t="n">
        <v>100674</v>
      </c>
      <c r="F13" s="264" t="n">
        <v>20331</v>
      </c>
      <c r="G13" s="265" t="n">
        <v>0.1769</v>
      </c>
      <c r="H13" s="265" t="n">
        <v>0.1937</v>
      </c>
      <c r="I13" s="266" t="n">
        <v>1.87</v>
      </c>
      <c r="J13" s="280" t="n">
        <v>2.19</v>
      </c>
      <c r="K13" s="267" t="n">
        <v>1.55</v>
      </c>
      <c r="L13" s="267" t="n">
        <v>0.37</v>
      </c>
      <c r="M13" s="281" t="n">
        <v>1.92</v>
      </c>
    </row>
    <row r="14" customFormat="false" ht="12.75" hidden="false" customHeight="false" outlineLevel="0" collapsed="false">
      <c r="A14" s="262" t="n">
        <v>560032</v>
      </c>
      <c r="B14" s="263" t="s">
        <v>146</v>
      </c>
      <c r="C14" s="264" t="n">
        <v>3195</v>
      </c>
      <c r="D14" s="264" t="n">
        <v>0</v>
      </c>
      <c r="E14" s="264" t="n">
        <v>20208</v>
      </c>
      <c r="F14" s="264" t="n">
        <v>0</v>
      </c>
      <c r="G14" s="265" t="n">
        <v>0.1581</v>
      </c>
      <c r="H14" s="265" t="n">
        <v>0</v>
      </c>
      <c r="I14" s="266" t="n">
        <v>2.35</v>
      </c>
      <c r="J14" s="280" t="n">
        <v>0</v>
      </c>
      <c r="K14" s="267" t="n">
        <v>2.35</v>
      </c>
      <c r="L14" s="267" t="n">
        <v>0</v>
      </c>
      <c r="M14" s="281" t="n">
        <v>2.35</v>
      </c>
    </row>
    <row r="15" customFormat="false" ht="12.75" hidden="false" customHeight="false" outlineLevel="0" collapsed="false">
      <c r="A15" s="262" t="n">
        <v>560033</v>
      </c>
      <c r="B15" s="263" t="s">
        <v>147</v>
      </c>
      <c r="C15" s="264" t="n">
        <v>6089</v>
      </c>
      <c r="D15" s="264" t="n">
        <v>0</v>
      </c>
      <c r="E15" s="264" t="n">
        <v>42930</v>
      </c>
      <c r="F15" s="264" t="n">
        <v>0</v>
      </c>
      <c r="G15" s="265" t="n">
        <v>0.1418</v>
      </c>
      <c r="H15" s="265" t="n">
        <v>0</v>
      </c>
      <c r="I15" s="266" t="n">
        <v>2.5</v>
      </c>
      <c r="J15" s="280" t="n">
        <v>0</v>
      </c>
      <c r="K15" s="267" t="n">
        <v>2.5</v>
      </c>
      <c r="L15" s="267" t="n">
        <v>0</v>
      </c>
      <c r="M15" s="281" t="n">
        <v>2.5</v>
      </c>
    </row>
    <row r="16" customFormat="false" ht="12.75" hidden="false" customHeight="false" outlineLevel="0" collapsed="false">
      <c r="A16" s="262" t="n">
        <v>560034</v>
      </c>
      <c r="B16" s="263" t="s">
        <v>108</v>
      </c>
      <c r="C16" s="264" t="n">
        <v>5191</v>
      </c>
      <c r="D16" s="264" t="n">
        <v>0</v>
      </c>
      <c r="E16" s="264" t="n">
        <v>37758</v>
      </c>
      <c r="F16" s="264" t="n">
        <v>3</v>
      </c>
      <c r="G16" s="265" t="n">
        <v>0.1375</v>
      </c>
      <c r="H16" s="265" t="n">
        <v>0</v>
      </c>
      <c r="I16" s="266" t="n">
        <v>2.5</v>
      </c>
      <c r="J16" s="280" t="n">
        <v>0</v>
      </c>
      <c r="K16" s="267" t="n">
        <v>2.5</v>
      </c>
      <c r="L16" s="267" t="n">
        <v>0</v>
      </c>
      <c r="M16" s="281" t="n">
        <v>2.5</v>
      </c>
    </row>
    <row r="17" customFormat="false" ht="12.75" hidden="false" customHeight="false" outlineLevel="0" collapsed="false">
      <c r="A17" s="262" t="n">
        <v>560035</v>
      </c>
      <c r="B17" s="263" t="s">
        <v>148</v>
      </c>
      <c r="C17" s="264" t="n">
        <v>72</v>
      </c>
      <c r="D17" s="264" t="n">
        <v>3647</v>
      </c>
      <c r="E17" s="264" t="n">
        <v>1772</v>
      </c>
      <c r="F17" s="264" t="n">
        <v>32013</v>
      </c>
      <c r="G17" s="265" t="n">
        <v>0.0406</v>
      </c>
      <c r="H17" s="265" t="n">
        <v>0.1139</v>
      </c>
      <c r="I17" s="266" t="n">
        <v>2.5</v>
      </c>
      <c r="J17" s="280" t="n">
        <v>2.5</v>
      </c>
      <c r="K17" s="267" t="n">
        <v>0.13</v>
      </c>
      <c r="L17" s="267" t="n">
        <v>2.38</v>
      </c>
      <c r="M17" s="281" t="n">
        <v>2.5</v>
      </c>
    </row>
    <row r="18" customFormat="false" ht="12.75" hidden="false" customHeight="false" outlineLevel="0" collapsed="false">
      <c r="A18" s="262" t="n">
        <v>560036</v>
      </c>
      <c r="B18" s="263" t="s">
        <v>145</v>
      </c>
      <c r="C18" s="264" t="n">
        <v>6985</v>
      </c>
      <c r="D18" s="264" t="n">
        <v>1272</v>
      </c>
      <c r="E18" s="264" t="n">
        <v>46097</v>
      </c>
      <c r="F18" s="264" t="n">
        <v>10516</v>
      </c>
      <c r="G18" s="265" t="n">
        <v>0.1515</v>
      </c>
      <c r="H18" s="265" t="n">
        <v>0.121</v>
      </c>
      <c r="I18" s="266" t="n">
        <v>2.5</v>
      </c>
      <c r="J18" s="280" t="n">
        <v>2.5</v>
      </c>
      <c r="K18" s="267" t="n">
        <v>2.03</v>
      </c>
      <c r="L18" s="267" t="n">
        <v>0.48</v>
      </c>
      <c r="M18" s="281" t="n">
        <v>2.5</v>
      </c>
    </row>
    <row r="19" customFormat="false" ht="25.5" hidden="false" customHeight="false" outlineLevel="0" collapsed="false">
      <c r="A19" s="262" t="n">
        <v>560041</v>
      </c>
      <c r="B19" s="263" t="s">
        <v>149</v>
      </c>
      <c r="C19" s="264" t="n">
        <v>52</v>
      </c>
      <c r="D19" s="264" t="n">
        <v>2139</v>
      </c>
      <c r="E19" s="264" t="n">
        <v>207</v>
      </c>
      <c r="F19" s="264" t="n">
        <v>19482</v>
      </c>
      <c r="G19" s="265" t="n">
        <v>0.2512</v>
      </c>
      <c r="H19" s="265" t="n">
        <v>0.1098</v>
      </c>
      <c r="I19" s="266" t="n">
        <v>0</v>
      </c>
      <c r="J19" s="280" t="n">
        <v>2.5</v>
      </c>
      <c r="K19" s="267" t="n">
        <v>0</v>
      </c>
      <c r="L19" s="267" t="n">
        <v>2.48</v>
      </c>
      <c r="M19" s="281" t="n">
        <v>2.48</v>
      </c>
    </row>
    <row r="20" customFormat="false" ht="12.75" hidden="false" customHeight="false" outlineLevel="0" collapsed="false">
      <c r="A20" s="262" t="n">
        <v>560043</v>
      </c>
      <c r="B20" s="263" t="s">
        <v>150</v>
      </c>
      <c r="C20" s="264" t="n">
        <v>3829</v>
      </c>
      <c r="D20" s="264" t="n">
        <v>450</v>
      </c>
      <c r="E20" s="264" t="n">
        <v>20618</v>
      </c>
      <c r="F20" s="264" t="n">
        <v>5143</v>
      </c>
      <c r="G20" s="265" t="n">
        <v>0.1857</v>
      </c>
      <c r="H20" s="265" t="n">
        <v>0.0875</v>
      </c>
      <c r="I20" s="266" t="n">
        <v>1.65</v>
      </c>
      <c r="J20" s="280" t="n">
        <v>2.5</v>
      </c>
      <c r="K20" s="267" t="n">
        <v>1.32</v>
      </c>
      <c r="L20" s="267" t="n">
        <v>0.5</v>
      </c>
      <c r="M20" s="281" t="n">
        <v>1.82</v>
      </c>
    </row>
    <row r="21" customFormat="false" ht="12.75" hidden="false" customHeight="false" outlineLevel="0" collapsed="false">
      <c r="A21" s="262" t="n">
        <v>560045</v>
      </c>
      <c r="B21" s="263" t="s">
        <v>151</v>
      </c>
      <c r="C21" s="264" t="n">
        <v>4020</v>
      </c>
      <c r="D21" s="264" t="n">
        <v>686</v>
      </c>
      <c r="E21" s="264" t="n">
        <v>20435</v>
      </c>
      <c r="F21" s="264" t="n">
        <v>6036</v>
      </c>
      <c r="G21" s="265" t="n">
        <v>0.1967</v>
      </c>
      <c r="H21" s="265" t="n">
        <v>0.1137</v>
      </c>
      <c r="I21" s="266" t="n">
        <v>1.37</v>
      </c>
      <c r="J21" s="280" t="n">
        <v>2.5</v>
      </c>
      <c r="K21" s="267" t="n">
        <v>1.05</v>
      </c>
      <c r="L21" s="267" t="n">
        <v>0.58</v>
      </c>
      <c r="M21" s="281" t="n">
        <v>1.63</v>
      </c>
    </row>
    <row r="22" customFormat="false" ht="12.75" hidden="false" customHeight="false" outlineLevel="0" collapsed="false">
      <c r="A22" s="262" t="n">
        <v>560047</v>
      </c>
      <c r="B22" s="263" t="s">
        <v>152</v>
      </c>
      <c r="C22" s="264" t="n">
        <v>4457</v>
      </c>
      <c r="D22" s="264" t="n">
        <v>823</v>
      </c>
      <c r="E22" s="264" t="n">
        <v>29310</v>
      </c>
      <c r="F22" s="264" t="n">
        <v>8367</v>
      </c>
      <c r="G22" s="265" t="n">
        <v>0.1521</v>
      </c>
      <c r="H22" s="265" t="n">
        <v>0.0984</v>
      </c>
      <c r="I22" s="266" t="n">
        <v>2.5</v>
      </c>
      <c r="J22" s="280" t="n">
        <v>2.5</v>
      </c>
      <c r="K22" s="267" t="n">
        <v>1.95</v>
      </c>
      <c r="L22" s="267" t="n">
        <v>0.55</v>
      </c>
      <c r="M22" s="281" t="n">
        <v>2.5</v>
      </c>
    </row>
    <row r="23" customFormat="false" ht="12.75" hidden="false" customHeight="false" outlineLevel="0" collapsed="false">
      <c r="A23" s="262" t="n">
        <v>560052</v>
      </c>
      <c r="B23" s="263" t="s">
        <v>153</v>
      </c>
      <c r="C23" s="264" t="n">
        <v>3438</v>
      </c>
      <c r="D23" s="264" t="n">
        <v>672</v>
      </c>
      <c r="E23" s="264" t="n">
        <v>17404</v>
      </c>
      <c r="F23" s="264" t="n">
        <v>5401</v>
      </c>
      <c r="G23" s="265" t="n">
        <v>0.1975</v>
      </c>
      <c r="H23" s="265" t="n">
        <v>0.1244</v>
      </c>
      <c r="I23" s="266" t="n">
        <v>1.35</v>
      </c>
      <c r="J23" s="280" t="n">
        <v>2.5</v>
      </c>
      <c r="K23" s="267" t="n">
        <v>1.03</v>
      </c>
      <c r="L23" s="267" t="n">
        <v>0.6</v>
      </c>
      <c r="M23" s="281" t="n">
        <v>1.63</v>
      </c>
    </row>
    <row r="24" customFormat="false" ht="12.75" hidden="false" customHeight="false" outlineLevel="0" collapsed="false">
      <c r="A24" s="262" t="n">
        <v>560053</v>
      </c>
      <c r="B24" s="263" t="s">
        <v>154</v>
      </c>
      <c r="C24" s="264" t="n">
        <v>2356</v>
      </c>
      <c r="D24" s="264" t="n">
        <v>417</v>
      </c>
      <c r="E24" s="264" t="n">
        <v>15578</v>
      </c>
      <c r="F24" s="264" t="n">
        <v>4382</v>
      </c>
      <c r="G24" s="265" t="n">
        <v>0.1512</v>
      </c>
      <c r="H24" s="265" t="n">
        <v>0.0952</v>
      </c>
      <c r="I24" s="266" t="n">
        <v>2.5</v>
      </c>
      <c r="J24" s="280" t="n">
        <v>2.5</v>
      </c>
      <c r="K24" s="267" t="n">
        <v>1.95</v>
      </c>
      <c r="L24" s="267" t="n">
        <v>0.55</v>
      </c>
      <c r="M24" s="281" t="n">
        <v>2.5</v>
      </c>
    </row>
    <row r="25" customFormat="false" ht="12.75" hidden="false" customHeight="false" outlineLevel="0" collapsed="false">
      <c r="A25" s="262" t="n">
        <v>560054</v>
      </c>
      <c r="B25" s="263" t="s">
        <v>155</v>
      </c>
      <c r="C25" s="264" t="n">
        <v>2382</v>
      </c>
      <c r="D25" s="264" t="n">
        <v>414</v>
      </c>
      <c r="E25" s="264" t="n">
        <v>15833</v>
      </c>
      <c r="F25" s="264" t="n">
        <v>5354</v>
      </c>
      <c r="G25" s="265" t="n">
        <v>0.1504</v>
      </c>
      <c r="H25" s="265" t="n">
        <v>0.0773</v>
      </c>
      <c r="I25" s="266" t="n">
        <v>2.5</v>
      </c>
      <c r="J25" s="280" t="n">
        <v>2.5</v>
      </c>
      <c r="K25" s="267" t="n">
        <v>1.88</v>
      </c>
      <c r="L25" s="267" t="n">
        <v>0.63</v>
      </c>
      <c r="M25" s="281" t="n">
        <v>2.5</v>
      </c>
    </row>
    <row r="26" customFormat="false" ht="25.5" hidden="false" customHeight="false" outlineLevel="0" collapsed="false">
      <c r="A26" s="262" t="n">
        <v>560055</v>
      </c>
      <c r="B26" s="263" t="s">
        <v>156</v>
      </c>
      <c r="C26" s="264" t="n">
        <v>1393</v>
      </c>
      <c r="D26" s="264" t="n">
        <v>177</v>
      </c>
      <c r="E26" s="264" t="n">
        <v>10941</v>
      </c>
      <c r="F26" s="264" t="n">
        <v>2683</v>
      </c>
      <c r="G26" s="265" t="n">
        <v>0.1273</v>
      </c>
      <c r="H26" s="265" t="n">
        <v>0.066</v>
      </c>
      <c r="I26" s="266" t="n">
        <v>2.5</v>
      </c>
      <c r="J26" s="280" t="n">
        <v>2.5</v>
      </c>
      <c r="K26" s="267" t="n">
        <v>2</v>
      </c>
      <c r="L26" s="267" t="n">
        <v>0.5</v>
      </c>
      <c r="M26" s="281" t="n">
        <v>2.5</v>
      </c>
    </row>
    <row r="27" customFormat="false" ht="12.75" hidden="false" customHeight="false" outlineLevel="0" collapsed="false">
      <c r="A27" s="262" t="n">
        <v>560056</v>
      </c>
      <c r="B27" s="263" t="s">
        <v>157</v>
      </c>
      <c r="C27" s="264" t="n">
        <v>2360</v>
      </c>
      <c r="D27" s="264" t="n">
        <v>275</v>
      </c>
      <c r="E27" s="264" t="n">
        <v>15209</v>
      </c>
      <c r="F27" s="264" t="n">
        <v>3414</v>
      </c>
      <c r="G27" s="265" t="n">
        <v>0.1552</v>
      </c>
      <c r="H27" s="265" t="n">
        <v>0.0806</v>
      </c>
      <c r="I27" s="266" t="n">
        <v>2.42</v>
      </c>
      <c r="J27" s="280" t="n">
        <v>2.5</v>
      </c>
      <c r="K27" s="267" t="n">
        <v>1.98</v>
      </c>
      <c r="L27" s="267" t="n">
        <v>0.45</v>
      </c>
      <c r="M27" s="281" t="n">
        <v>2.43</v>
      </c>
    </row>
    <row r="28" customFormat="false" ht="12.75" hidden="false" customHeight="false" outlineLevel="0" collapsed="false">
      <c r="A28" s="262" t="n">
        <v>560057</v>
      </c>
      <c r="B28" s="263" t="s">
        <v>158</v>
      </c>
      <c r="C28" s="264" t="n">
        <v>2145</v>
      </c>
      <c r="D28" s="264" t="n">
        <v>371</v>
      </c>
      <c r="E28" s="264" t="n">
        <v>12374</v>
      </c>
      <c r="F28" s="264" t="n">
        <v>3300</v>
      </c>
      <c r="G28" s="265" t="n">
        <v>0.1733</v>
      </c>
      <c r="H28" s="265" t="n">
        <v>0.1124</v>
      </c>
      <c r="I28" s="266" t="n">
        <v>1.96</v>
      </c>
      <c r="J28" s="280" t="n">
        <v>2.5</v>
      </c>
      <c r="K28" s="267" t="n">
        <v>1.55</v>
      </c>
      <c r="L28" s="267" t="n">
        <v>0.53</v>
      </c>
      <c r="M28" s="281" t="n">
        <v>2.08</v>
      </c>
    </row>
    <row r="29" customFormat="false" ht="12.75" hidden="false" customHeight="false" outlineLevel="0" collapsed="false">
      <c r="A29" s="262" t="n">
        <v>560058</v>
      </c>
      <c r="B29" s="263" t="s">
        <v>159</v>
      </c>
      <c r="C29" s="264" t="n">
        <v>5057</v>
      </c>
      <c r="D29" s="264" t="n">
        <v>1065</v>
      </c>
      <c r="E29" s="264" t="n">
        <v>35061</v>
      </c>
      <c r="F29" s="264" t="n">
        <v>10049</v>
      </c>
      <c r="G29" s="265" t="n">
        <v>0.1442</v>
      </c>
      <c r="H29" s="265" t="n">
        <v>0.106</v>
      </c>
      <c r="I29" s="266" t="n">
        <v>2.5</v>
      </c>
      <c r="J29" s="280" t="n">
        <v>2.5</v>
      </c>
      <c r="K29" s="267" t="n">
        <v>1.95</v>
      </c>
      <c r="L29" s="267" t="n">
        <v>0.55</v>
      </c>
      <c r="M29" s="281" t="n">
        <v>2.5</v>
      </c>
    </row>
    <row r="30" customFormat="false" ht="12.75" hidden="false" customHeight="false" outlineLevel="0" collapsed="false">
      <c r="A30" s="262" t="n">
        <v>560059</v>
      </c>
      <c r="B30" s="263" t="s">
        <v>160</v>
      </c>
      <c r="C30" s="264" t="n">
        <v>1093</v>
      </c>
      <c r="D30" s="264" t="n">
        <v>119</v>
      </c>
      <c r="E30" s="264" t="n">
        <v>10772</v>
      </c>
      <c r="F30" s="264" t="n">
        <v>2658</v>
      </c>
      <c r="G30" s="265" t="n">
        <v>0.1015</v>
      </c>
      <c r="H30" s="265" t="n">
        <v>0.0448</v>
      </c>
      <c r="I30" s="266" t="n">
        <v>2.5</v>
      </c>
      <c r="J30" s="280" t="n">
        <v>2.5</v>
      </c>
      <c r="K30" s="267" t="n">
        <v>2</v>
      </c>
      <c r="L30" s="267" t="n">
        <v>0.5</v>
      </c>
      <c r="M30" s="281" t="n">
        <v>2.5</v>
      </c>
    </row>
    <row r="31" customFormat="false" ht="12.75" hidden="false" customHeight="false" outlineLevel="0" collapsed="false">
      <c r="A31" s="262" t="n">
        <v>560060</v>
      </c>
      <c r="B31" s="263" t="s">
        <v>161</v>
      </c>
      <c r="C31" s="264" t="n">
        <v>1383</v>
      </c>
      <c r="D31" s="264" t="n">
        <v>259</v>
      </c>
      <c r="E31" s="264" t="n">
        <v>11807</v>
      </c>
      <c r="F31" s="264" t="n">
        <v>3325</v>
      </c>
      <c r="G31" s="265" t="n">
        <v>0.1171</v>
      </c>
      <c r="H31" s="265" t="n">
        <v>0.0779</v>
      </c>
      <c r="I31" s="266" t="n">
        <v>2.5</v>
      </c>
      <c r="J31" s="280" t="n">
        <v>2.5</v>
      </c>
      <c r="K31" s="267" t="n">
        <v>1.95</v>
      </c>
      <c r="L31" s="267" t="n">
        <v>0.55</v>
      </c>
      <c r="M31" s="281" t="n">
        <v>2.5</v>
      </c>
    </row>
    <row r="32" customFormat="false" ht="12.75" hidden="false" customHeight="false" outlineLevel="0" collapsed="false">
      <c r="A32" s="262" t="n">
        <v>560061</v>
      </c>
      <c r="B32" s="263" t="s">
        <v>162</v>
      </c>
      <c r="C32" s="264" t="n">
        <v>1982</v>
      </c>
      <c r="D32" s="264" t="n">
        <v>415</v>
      </c>
      <c r="E32" s="264" t="n">
        <v>17875</v>
      </c>
      <c r="F32" s="264" t="n">
        <v>5202</v>
      </c>
      <c r="G32" s="265" t="n">
        <v>0.1109</v>
      </c>
      <c r="H32" s="265" t="n">
        <v>0.0798</v>
      </c>
      <c r="I32" s="266" t="n">
        <v>2.5</v>
      </c>
      <c r="J32" s="280" t="n">
        <v>2.5</v>
      </c>
      <c r="K32" s="267" t="n">
        <v>1.93</v>
      </c>
      <c r="L32" s="267" t="n">
        <v>0.58</v>
      </c>
      <c r="M32" s="281" t="n">
        <v>2.5</v>
      </c>
    </row>
    <row r="33" customFormat="false" ht="12.75" hidden="false" customHeight="false" outlineLevel="0" collapsed="false">
      <c r="A33" s="262" t="n">
        <v>560062</v>
      </c>
      <c r="B33" s="263" t="s">
        <v>163</v>
      </c>
      <c r="C33" s="264" t="n">
        <v>2321</v>
      </c>
      <c r="D33" s="264" t="n">
        <v>443</v>
      </c>
      <c r="E33" s="264" t="n">
        <v>12798</v>
      </c>
      <c r="F33" s="264" t="n">
        <v>3397</v>
      </c>
      <c r="G33" s="265" t="n">
        <v>0.1814</v>
      </c>
      <c r="H33" s="265" t="n">
        <v>0.1304</v>
      </c>
      <c r="I33" s="266" t="n">
        <v>1.76</v>
      </c>
      <c r="J33" s="280" t="n">
        <v>2.5</v>
      </c>
      <c r="K33" s="267" t="n">
        <v>1.39</v>
      </c>
      <c r="L33" s="267" t="n">
        <v>0.53</v>
      </c>
      <c r="M33" s="281" t="n">
        <v>1.92</v>
      </c>
    </row>
    <row r="34" customFormat="false" ht="25.5" hidden="false" customHeight="false" outlineLevel="0" collapsed="false">
      <c r="A34" s="262" t="n">
        <v>560063</v>
      </c>
      <c r="B34" s="263" t="s">
        <v>164</v>
      </c>
      <c r="C34" s="264" t="n">
        <v>1069</v>
      </c>
      <c r="D34" s="264" t="n">
        <v>235</v>
      </c>
      <c r="E34" s="264" t="n">
        <v>13945</v>
      </c>
      <c r="F34" s="264" t="n">
        <v>4053</v>
      </c>
      <c r="G34" s="265" t="n">
        <v>0.0767</v>
      </c>
      <c r="H34" s="265" t="n">
        <v>0.058</v>
      </c>
      <c r="I34" s="266" t="n">
        <v>2.5</v>
      </c>
      <c r="J34" s="280" t="n">
        <v>2.5</v>
      </c>
      <c r="K34" s="267" t="n">
        <v>1.93</v>
      </c>
      <c r="L34" s="267" t="n">
        <v>0.58</v>
      </c>
      <c r="M34" s="281" t="n">
        <v>2.5</v>
      </c>
    </row>
    <row r="35" customFormat="false" ht="12.75" hidden="false" customHeight="false" outlineLevel="0" collapsed="false">
      <c r="A35" s="262" t="n">
        <v>560064</v>
      </c>
      <c r="B35" s="263" t="s">
        <v>165</v>
      </c>
      <c r="C35" s="264" t="n">
        <v>5506</v>
      </c>
      <c r="D35" s="264" t="n">
        <v>788</v>
      </c>
      <c r="E35" s="264" t="n">
        <v>30644</v>
      </c>
      <c r="F35" s="264" t="n">
        <v>8778</v>
      </c>
      <c r="G35" s="265" t="n">
        <v>0.1797</v>
      </c>
      <c r="H35" s="265" t="n">
        <v>0.0898</v>
      </c>
      <c r="I35" s="266" t="n">
        <v>1.8</v>
      </c>
      <c r="J35" s="280" t="n">
        <v>2.5</v>
      </c>
      <c r="K35" s="267" t="n">
        <v>1.4</v>
      </c>
      <c r="L35" s="267" t="n">
        <v>0.55</v>
      </c>
      <c r="M35" s="281" t="n">
        <v>1.95</v>
      </c>
    </row>
    <row r="36" customFormat="false" ht="12.75" hidden="false" customHeight="false" outlineLevel="0" collapsed="false">
      <c r="A36" s="262" t="n">
        <v>560065</v>
      </c>
      <c r="B36" s="263" t="s">
        <v>166</v>
      </c>
      <c r="C36" s="264" t="n">
        <v>1711</v>
      </c>
      <c r="D36" s="264" t="n">
        <v>303</v>
      </c>
      <c r="E36" s="264" t="n">
        <v>12926</v>
      </c>
      <c r="F36" s="264" t="n">
        <v>3100</v>
      </c>
      <c r="G36" s="265" t="n">
        <v>0.1324</v>
      </c>
      <c r="H36" s="265" t="n">
        <v>0.0977</v>
      </c>
      <c r="I36" s="266" t="n">
        <v>2.5</v>
      </c>
      <c r="J36" s="280" t="n">
        <v>2.5</v>
      </c>
      <c r="K36" s="267" t="n">
        <v>2.03</v>
      </c>
      <c r="L36" s="267" t="n">
        <v>0.48</v>
      </c>
      <c r="M36" s="281" t="n">
        <v>2.5</v>
      </c>
    </row>
    <row r="37" customFormat="false" ht="12.75" hidden="false" customHeight="false" outlineLevel="0" collapsed="false">
      <c r="A37" s="262" t="n">
        <v>560066</v>
      </c>
      <c r="B37" s="263" t="s">
        <v>167</v>
      </c>
      <c r="C37" s="264" t="n">
        <v>1017</v>
      </c>
      <c r="D37" s="264" t="n">
        <v>135</v>
      </c>
      <c r="E37" s="264" t="n">
        <v>8756</v>
      </c>
      <c r="F37" s="264" t="n">
        <v>2146</v>
      </c>
      <c r="G37" s="265" t="n">
        <v>0.1161</v>
      </c>
      <c r="H37" s="265" t="n">
        <v>0.0629</v>
      </c>
      <c r="I37" s="266" t="n">
        <v>2.5</v>
      </c>
      <c r="J37" s="280" t="n">
        <v>2.5</v>
      </c>
      <c r="K37" s="267" t="n">
        <v>2</v>
      </c>
      <c r="L37" s="267" t="n">
        <v>0.5</v>
      </c>
      <c r="M37" s="281" t="n">
        <v>2.5</v>
      </c>
    </row>
    <row r="38" customFormat="false" ht="12.75" hidden="false" customHeight="false" outlineLevel="0" collapsed="false">
      <c r="A38" s="262" t="n">
        <v>560067</v>
      </c>
      <c r="B38" s="263" t="s">
        <v>168</v>
      </c>
      <c r="C38" s="264" t="n">
        <v>2852</v>
      </c>
      <c r="D38" s="264" t="n">
        <v>619</v>
      </c>
      <c r="E38" s="264" t="n">
        <v>21808</v>
      </c>
      <c r="F38" s="264" t="n">
        <v>6788</v>
      </c>
      <c r="G38" s="265" t="n">
        <v>0.1308</v>
      </c>
      <c r="H38" s="265" t="n">
        <v>0.0912</v>
      </c>
      <c r="I38" s="266" t="n">
        <v>2.5</v>
      </c>
      <c r="J38" s="280" t="n">
        <v>2.5</v>
      </c>
      <c r="K38" s="267" t="n">
        <v>1.9</v>
      </c>
      <c r="L38" s="267" t="n">
        <v>0.6</v>
      </c>
      <c r="M38" s="281" t="n">
        <v>2.5</v>
      </c>
    </row>
    <row r="39" customFormat="false" ht="25.5" hidden="false" customHeight="false" outlineLevel="0" collapsed="false">
      <c r="A39" s="262" t="n">
        <v>560068</v>
      </c>
      <c r="B39" s="263" t="s">
        <v>169</v>
      </c>
      <c r="C39" s="264" t="n">
        <v>1604</v>
      </c>
      <c r="D39" s="264" t="n">
        <v>223</v>
      </c>
      <c r="E39" s="264" t="n">
        <v>25326</v>
      </c>
      <c r="F39" s="264" t="n">
        <v>7505</v>
      </c>
      <c r="G39" s="265" t="n">
        <v>0.0633</v>
      </c>
      <c r="H39" s="265" t="n">
        <v>0.0297</v>
      </c>
      <c r="I39" s="266" t="n">
        <v>2.5</v>
      </c>
      <c r="J39" s="280" t="n">
        <v>2.5</v>
      </c>
      <c r="K39" s="267" t="n">
        <v>1.93</v>
      </c>
      <c r="L39" s="267" t="n">
        <v>0.58</v>
      </c>
      <c r="M39" s="281" t="n">
        <v>2.5</v>
      </c>
    </row>
    <row r="40" customFormat="false" ht="12.75" hidden="false" customHeight="false" outlineLevel="0" collapsed="false">
      <c r="A40" s="262" t="n">
        <v>560069</v>
      </c>
      <c r="B40" s="263" t="s">
        <v>170</v>
      </c>
      <c r="C40" s="264" t="n">
        <v>1874</v>
      </c>
      <c r="D40" s="264" t="n">
        <v>145</v>
      </c>
      <c r="E40" s="264" t="n">
        <v>15522</v>
      </c>
      <c r="F40" s="264" t="n">
        <v>4396</v>
      </c>
      <c r="G40" s="265" t="n">
        <v>0.1207</v>
      </c>
      <c r="H40" s="265" t="n">
        <v>0.033</v>
      </c>
      <c r="I40" s="266" t="n">
        <v>2.5</v>
      </c>
      <c r="J40" s="280" t="n">
        <v>2.5</v>
      </c>
      <c r="K40" s="267" t="n">
        <v>1.95</v>
      </c>
      <c r="L40" s="267" t="n">
        <v>0.55</v>
      </c>
      <c r="M40" s="281" t="n">
        <v>2.5</v>
      </c>
    </row>
    <row r="41" customFormat="false" ht="12.75" hidden="false" customHeight="false" outlineLevel="0" collapsed="false">
      <c r="A41" s="262" t="n">
        <v>560070</v>
      </c>
      <c r="B41" s="263" t="s">
        <v>171</v>
      </c>
      <c r="C41" s="264" t="n">
        <v>7686</v>
      </c>
      <c r="D41" s="264" t="n">
        <v>2604</v>
      </c>
      <c r="E41" s="264" t="n">
        <v>59470</v>
      </c>
      <c r="F41" s="264" t="n">
        <v>19451</v>
      </c>
      <c r="G41" s="265" t="n">
        <v>0.1292</v>
      </c>
      <c r="H41" s="265" t="n">
        <v>0.1339</v>
      </c>
      <c r="I41" s="266" t="n">
        <v>2.5</v>
      </c>
      <c r="J41" s="280" t="n">
        <v>2.5</v>
      </c>
      <c r="K41" s="267" t="n">
        <v>1.88</v>
      </c>
      <c r="L41" s="267" t="n">
        <v>0.63</v>
      </c>
      <c r="M41" s="281" t="n">
        <v>2.5</v>
      </c>
    </row>
    <row r="42" customFormat="false" ht="12.75" hidden="false" customHeight="false" outlineLevel="0" collapsed="false">
      <c r="A42" s="262" t="n">
        <v>560071</v>
      </c>
      <c r="B42" s="263" t="s">
        <v>172</v>
      </c>
      <c r="C42" s="264" t="n">
        <v>2859</v>
      </c>
      <c r="D42" s="264" t="n">
        <v>698</v>
      </c>
      <c r="E42" s="264" t="n">
        <v>17955</v>
      </c>
      <c r="F42" s="264" t="n">
        <v>5991</v>
      </c>
      <c r="G42" s="265" t="n">
        <v>0.1592</v>
      </c>
      <c r="H42" s="265" t="n">
        <v>0.1165</v>
      </c>
      <c r="I42" s="266" t="n">
        <v>2.32</v>
      </c>
      <c r="J42" s="280" t="n">
        <v>2.5</v>
      </c>
      <c r="K42" s="267" t="n">
        <v>1.74</v>
      </c>
      <c r="L42" s="267" t="n">
        <v>0.63</v>
      </c>
      <c r="M42" s="281" t="n">
        <v>2.37</v>
      </c>
    </row>
    <row r="43" customFormat="false" ht="12.75" hidden="false" customHeight="false" outlineLevel="0" collapsed="false">
      <c r="A43" s="262" t="n">
        <v>560072</v>
      </c>
      <c r="B43" s="263" t="s">
        <v>173</v>
      </c>
      <c r="C43" s="264" t="n">
        <v>3328</v>
      </c>
      <c r="D43" s="264" t="n">
        <v>548</v>
      </c>
      <c r="E43" s="264" t="n">
        <v>19341</v>
      </c>
      <c r="F43" s="264" t="n">
        <v>5199</v>
      </c>
      <c r="G43" s="265" t="n">
        <v>0.1721</v>
      </c>
      <c r="H43" s="265" t="n">
        <v>0.1054</v>
      </c>
      <c r="I43" s="266" t="n">
        <v>1.99</v>
      </c>
      <c r="J43" s="280" t="n">
        <v>2.5</v>
      </c>
      <c r="K43" s="267" t="n">
        <v>1.57</v>
      </c>
      <c r="L43" s="267" t="n">
        <v>0.53</v>
      </c>
      <c r="M43" s="281" t="n">
        <v>2.1</v>
      </c>
    </row>
    <row r="44" customFormat="false" ht="12.75" hidden="false" customHeight="false" outlineLevel="0" collapsed="false">
      <c r="A44" s="262" t="n">
        <v>560073</v>
      </c>
      <c r="B44" s="263" t="s">
        <v>174</v>
      </c>
      <c r="C44" s="264" t="n">
        <v>1523</v>
      </c>
      <c r="D44" s="264" t="n">
        <v>214</v>
      </c>
      <c r="E44" s="264" t="n">
        <v>10954</v>
      </c>
      <c r="F44" s="264" t="n">
        <v>2191</v>
      </c>
      <c r="G44" s="265" t="n">
        <v>0.139</v>
      </c>
      <c r="H44" s="265" t="n">
        <v>0.0977</v>
      </c>
      <c r="I44" s="266" t="n">
        <v>2.5</v>
      </c>
      <c r="J44" s="280" t="n">
        <v>2.5</v>
      </c>
      <c r="K44" s="267" t="n">
        <v>2.08</v>
      </c>
      <c r="L44" s="267" t="n">
        <v>0.43</v>
      </c>
      <c r="M44" s="281" t="n">
        <v>2.5</v>
      </c>
    </row>
    <row r="45" customFormat="false" ht="12.75" hidden="false" customHeight="false" outlineLevel="0" collapsed="false">
      <c r="A45" s="262" t="n">
        <v>560074</v>
      </c>
      <c r="B45" s="263" t="s">
        <v>175</v>
      </c>
      <c r="C45" s="264" t="n">
        <v>2862</v>
      </c>
      <c r="D45" s="264" t="n">
        <v>648</v>
      </c>
      <c r="E45" s="264" t="n">
        <v>17976</v>
      </c>
      <c r="F45" s="264" t="n">
        <v>5771</v>
      </c>
      <c r="G45" s="265" t="n">
        <v>0.1592</v>
      </c>
      <c r="H45" s="265" t="n">
        <v>0.1123</v>
      </c>
      <c r="I45" s="266" t="n">
        <v>2.32</v>
      </c>
      <c r="J45" s="280" t="n">
        <v>2.5</v>
      </c>
      <c r="K45" s="267" t="n">
        <v>1.76</v>
      </c>
      <c r="L45" s="267" t="n">
        <v>0.6</v>
      </c>
      <c r="M45" s="281" t="n">
        <v>2.36</v>
      </c>
    </row>
    <row r="46" customFormat="false" ht="12.75" hidden="false" customHeight="false" outlineLevel="0" collapsed="false">
      <c r="A46" s="262" t="n">
        <v>560075</v>
      </c>
      <c r="B46" s="263" t="s">
        <v>176</v>
      </c>
      <c r="C46" s="264" t="n">
        <v>4815</v>
      </c>
      <c r="D46" s="264" t="n">
        <v>758</v>
      </c>
      <c r="E46" s="264" t="n">
        <v>29467</v>
      </c>
      <c r="F46" s="264" t="n">
        <v>8796</v>
      </c>
      <c r="G46" s="265" t="n">
        <v>0.1634</v>
      </c>
      <c r="H46" s="265" t="n">
        <v>0.0862</v>
      </c>
      <c r="I46" s="266" t="n">
        <v>2.21</v>
      </c>
      <c r="J46" s="280" t="n">
        <v>2.5</v>
      </c>
      <c r="K46" s="267" t="n">
        <v>1.7</v>
      </c>
      <c r="L46" s="267" t="n">
        <v>0.58</v>
      </c>
      <c r="M46" s="281" t="n">
        <v>2.28</v>
      </c>
    </row>
    <row r="47" customFormat="false" ht="12.75" hidden="false" customHeight="false" outlineLevel="0" collapsed="false">
      <c r="A47" s="262" t="n">
        <v>560076</v>
      </c>
      <c r="B47" s="263" t="s">
        <v>177</v>
      </c>
      <c r="C47" s="264" t="n">
        <v>1233</v>
      </c>
      <c r="D47" s="264" t="n">
        <v>152</v>
      </c>
      <c r="E47" s="264" t="n">
        <v>8841</v>
      </c>
      <c r="F47" s="264" t="n">
        <v>2356</v>
      </c>
      <c r="G47" s="265" t="n">
        <v>0.1395</v>
      </c>
      <c r="H47" s="265" t="n">
        <v>0.0645</v>
      </c>
      <c r="I47" s="266" t="n">
        <v>2.5</v>
      </c>
      <c r="J47" s="280" t="n">
        <v>2.5</v>
      </c>
      <c r="K47" s="267" t="n">
        <v>1.98</v>
      </c>
      <c r="L47" s="267" t="n">
        <v>0.53</v>
      </c>
      <c r="M47" s="281" t="n">
        <v>2.5</v>
      </c>
    </row>
    <row r="48" customFormat="false" ht="12.75" hidden="false" customHeight="false" outlineLevel="0" collapsed="false">
      <c r="A48" s="262" t="n">
        <v>560077</v>
      </c>
      <c r="B48" s="263" t="s">
        <v>178</v>
      </c>
      <c r="C48" s="264" t="n">
        <v>1318</v>
      </c>
      <c r="D48" s="264" t="n">
        <v>113</v>
      </c>
      <c r="E48" s="264" t="n">
        <v>10586</v>
      </c>
      <c r="F48" s="264" t="n">
        <v>2077</v>
      </c>
      <c r="G48" s="265" t="n">
        <v>0.1245</v>
      </c>
      <c r="H48" s="265" t="n">
        <v>0.0544</v>
      </c>
      <c r="I48" s="266" t="n">
        <v>2.5</v>
      </c>
      <c r="J48" s="280" t="n">
        <v>2.5</v>
      </c>
      <c r="K48" s="267" t="n">
        <v>2.1</v>
      </c>
      <c r="L48" s="267" t="n">
        <v>0.4</v>
      </c>
      <c r="M48" s="281" t="n">
        <v>2.5</v>
      </c>
    </row>
    <row r="49" customFormat="false" ht="12.75" hidden="false" customHeight="false" outlineLevel="0" collapsed="false">
      <c r="A49" s="262" t="n">
        <v>560078</v>
      </c>
      <c r="B49" s="263" t="s">
        <v>179</v>
      </c>
      <c r="C49" s="264" t="n">
        <v>6316</v>
      </c>
      <c r="D49" s="264" t="n">
        <v>1329</v>
      </c>
      <c r="E49" s="264" t="n">
        <v>34226</v>
      </c>
      <c r="F49" s="264" t="n">
        <v>11687</v>
      </c>
      <c r="G49" s="265" t="n">
        <v>0.1845</v>
      </c>
      <c r="H49" s="265" t="n">
        <v>0.1137</v>
      </c>
      <c r="I49" s="266" t="n">
        <v>1.68</v>
      </c>
      <c r="J49" s="280" t="n">
        <v>2.5</v>
      </c>
      <c r="K49" s="267" t="n">
        <v>1.26</v>
      </c>
      <c r="L49" s="267" t="n">
        <v>0.63</v>
      </c>
      <c r="M49" s="281" t="n">
        <v>1.89</v>
      </c>
    </row>
    <row r="50" customFormat="false" ht="12.75" hidden="false" customHeight="false" outlineLevel="0" collapsed="false">
      <c r="A50" s="262" t="n">
        <v>560079</v>
      </c>
      <c r="B50" s="263" t="s">
        <v>180</v>
      </c>
      <c r="C50" s="264" t="n">
        <v>5252</v>
      </c>
      <c r="D50" s="264" t="n">
        <v>1002</v>
      </c>
      <c r="E50" s="264" t="n">
        <v>32957</v>
      </c>
      <c r="F50" s="264" t="n">
        <v>9619</v>
      </c>
      <c r="G50" s="265" t="n">
        <v>0.1594</v>
      </c>
      <c r="H50" s="265" t="n">
        <v>0.1042</v>
      </c>
      <c r="I50" s="266" t="n">
        <v>2.31</v>
      </c>
      <c r="J50" s="280" t="n">
        <v>2.5</v>
      </c>
      <c r="K50" s="267" t="n">
        <v>1.78</v>
      </c>
      <c r="L50" s="267" t="n">
        <v>0.58</v>
      </c>
      <c r="M50" s="281" t="n">
        <v>2.36</v>
      </c>
    </row>
    <row r="51" customFormat="false" ht="12.75" hidden="false" customHeight="false" outlineLevel="0" collapsed="false">
      <c r="A51" s="262" t="n">
        <v>560080</v>
      </c>
      <c r="B51" s="263" t="s">
        <v>181</v>
      </c>
      <c r="C51" s="264" t="n">
        <v>1625</v>
      </c>
      <c r="D51" s="264" t="n">
        <v>330</v>
      </c>
      <c r="E51" s="264" t="n">
        <v>17378</v>
      </c>
      <c r="F51" s="264" t="n">
        <v>5258</v>
      </c>
      <c r="G51" s="265" t="n">
        <v>0.0935</v>
      </c>
      <c r="H51" s="265" t="n">
        <v>0.0628</v>
      </c>
      <c r="I51" s="266" t="n">
        <v>2.5</v>
      </c>
      <c r="J51" s="280" t="n">
        <v>2.5</v>
      </c>
      <c r="K51" s="267" t="n">
        <v>1.93</v>
      </c>
      <c r="L51" s="267" t="n">
        <v>0.58</v>
      </c>
      <c r="M51" s="281" t="n">
        <v>2.5</v>
      </c>
    </row>
    <row r="52" customFormat="false" ht="12.75" hidden="false" customHeight="false" outlineLevel="0" collapsed="false">
      <c r="A52" s="262" t="n">
        <v>560081</v>
      </c>
      <c r="B52" s="263" t="s">
        <v>182</v>
      </c>
      <c r="C52" s="264" t="n">
        <v>2843</v>
      </c>
      <c r="D52" s="264" t="n">
        <v>739</v>
      </c>
      <c r="E52" s="264" t="n">
        <v>19802</v>
      </c>
      <c r="F52" s="264" t="n">
        <v>6812</v>
      </c>
      <c r="G52" s="265" t="n">
        <v>0.1436</v>
      </c>
      <c r="H52" s="265" t="n">
        <v>0.1085</v>
      </c>
      <c r="I52" s="266" t="n">
        <v>2.5</v>
      </c>
      <c r="J52" s="280" t="n">
        <v>2.5</v>
      </c>
      <c r="K52" s="267" t="n">
        <v>1.85</v>
      </c>
      <c r="L52" s="267" t="n">
        <v>0.65</v>
      </c>
      <c r="M52" s="281" t="n">
        <v>2.5</v>
      </c>
    </row>
    <row r="53" customFormat="false" ht="12.75" hidden="false" customHeight="false" outlineLevel="0" collapsed="false">
      <c r="A53" s="262" t="n">
        <v>560082</v>
      </c>
      <c r="B53" s="263" t="s">
        <v>183</v>
      </c>
      <c r="C53" s="264" t="n">
        <v>2236</v>
      </c>
      <c r="D53" s="264" t="n">
        <v>329</v>
      </c>
      <c r="E53" s="264" t="n">
        <v>15151</v>
      </c>
      <c r="F53" s="264" t="n">
        <v>3883</v>
      </c>
      <c r="G53" s="265" t="n">
        <v>0.1476</v>
      </c>
      <c r="H53" s="265" t="n">
        <v>0.0847</v>
      </c>
      <c r="I53" s="266" t="n">
        <v>2.5</v>
      </c>
      <c r="J53" s="280" t="n">
        <v>2.5</v>
      </c>
      <c r="K53" s="267" t="n">
        <v>2</v>
      </c>
      <c r="L53" s="267" t="n">
        <v>0.5</v>
      </c>
      <c r="M53" s="281" t="n">
        <v>2.5</v>
      </c>
    </row>
    <row r="54" customFormat="false" ht="12.75" hidden="false" customHeight="false" outlineLevel="0" collapsed="false">
      <c r="A54" s="262" t="n">
        <v>560083</v>
      </c>
      <c r="B54" s="263" t="s">
        <v>184</v>
      </c>
      <c r="C54" s="264" t="n">
        <v>2180</v>
      </c>
      <c r="D54" s="264" t="n">
        <v>215</v>
      </c>
      <c r="E54" s="264" t="n">
        <v>13988</v>
      </c>
      <c r="F54" s="264" t="n">
        <v>3315</v>
      </c>
      <c r="G54" s="265" t="n">
        <v>0.1558</v>
      </c>
      <c r="H54" s="265" t="n">
        <v>0.0649</v>
      </c>
      <c r="I54" s="266" t="n">
        <v>2.4</v>
      </c>
      <c r="J54" s="280" t="n">
        <v>2.5</v>
      </c>
      <c r="K54" s="267" t="n">
        <v>1.94</v>
      </c>
      <c r="L54" s="267" t="n">
        <v>0.48</v>
      </c>
      <c r="M54" s="281" t="n">
        <v>2.42</v>
      </c>
    </row>
    <row r="55" customFormat="false" ht="12.75" hidden="false" customHeight="false" outlineLevel="0" collapsed="false">
      <c r="A55" s="262" t="n">
        <v>560084</v>
      </c>
      <c r="B55" s="263" t="s">
        <v>185</v>
      </c>
      <c r="C55" s="264" t="n">
        <v>2907</v>
      </c>
      <c r="D55" s="264" t="n">
        <v>1114</v>
      </c>
      <c r="E55" s="264" t="n">
        <v>20305</v>
      </c>
      <c r="F55" s="264" t="n">
        <v>6624</v>
      </c>
      <c r="G55" s="265" t="n">
        <v>0.1432</v>
      </c>
      <c r="H55" s="265" t="n">
        <v>0.1682</v>
      </c>
      <c r="I55" s="266" t="n">
        <v>2.5</v>
      </c>
      <c r="J55" s="280" t="n">
        <v>2.34</v>
      </c>
      <c r="K55" s="267" t="n">
        <v>1.88</v>
      </c>
      <c r="L55" s="267" t="n">
        <v>0.59</v>
      </c>
      <c r="M55" s="281" t="n">
        <v>2.47</v>
      </c>
    </row>
    <row r="56" customFormat="false" ht="25.5" hidden="false" customHeight="false" outlineLevel="0" collapsed="false">
      <c r="A56" s="262" t="n">
        <v>560085</v>
      </c>
      <c r="B56" s="263" t="s">
        <v>186</v>
      </c>
      <c r="C56" s="264" t="n">
        <v>514</v>
      </c>
      <c r="D56" s="264" t="n">
        <v>17</v>
      </c>
      <c r="E56" s="264" t="n">
        <v>9412</v>
      </c>
      <c r="F56" s="264" t="n">
        <v>199</v>
      </c>
      <c r="G56" s="265" t="n">
        <v>0.0546</v>
      </c>
      <c r="H56" s="265" t="n">
        <v>0.0854</v>
      </c>
      <c r="I56" s="266" t="n">
        <v>2.5</v>
      </c>
      <c r="J56" s="280" t="n">
        <v>2.5</v>
      </c>
      <c r="K56" s="267" t="n">
        <v>2.45</v>
      </c>
      <c r="L56" s="267" t="n">
        <v>0.05</v>
      </c>
      <c r="M56" s="281" t="n">
        <v>2.5</v>
      </c>
    </row>
    <row r="57" customFormat="false" ht="25.5" hidden="false" customHeight="false" outlineLevel="0" collapsed="false">
      <c r="A57" s="262" t="n">
        <v>560086</v>
      </c>
      <c r="B57" s="263" t="s">
        <v>187</v>
      </c>
      <c r="C57" s="264" t="n">
        <v>2756</v>
      </c>
      <c r="D57" s="264" t="n">
        <v>72</v>
      </c>
      <c r="E57" s="264" t="n">
        <v>17811</v>
      </c>
      <c r="F57" s="264" t="n">
        <v>680</v>
      </c>
      <c r="G57" s="265" t="n">
        <v>0.1547</v>
      </c>
      <c r="H57" s="265" t="n">
        <v>0.1059</v>
      </c>
      <c r="I57" s="266" t="n">
        <v>2.43</v>
      </c>
      <c r="J57" s="280" t="n">
        <v>2.5</v>
      </c>
      <c r="K57" s="267" t="n">
        <v>2.33</v>
      </c>
      <c r="L57" s="267" t="n">
        <v>0.1</v>
      </c>
      <c r="M57" s="281" t="n">
        <v>2.43</v>
      </c>
    </row>
    <row r="58" customFormat="false" ht="25.5" hidden="false" customHeight="false" outlineLevel="0" collapsed="false">
      <c r="A58" s="262" t="n">
        <v>560087</v>
      </c>
      <c r="B58" s="263" t="s">
        <v>188</v>
      </c>
      <c r="C58" s="264" t="n">
        <v>4061</v>
      </c>
      <c r="D58" s="264" t="n">
        <v>0</v>
      </c>
      <c r="E58" s="264" t="n">
        <v>24645</v>
      </c>
      <c r="F58" s="264" t="n">
        <v>1</v>
      </c>
      <c r="G58" s="265" t="n">
        <v>0.1648</v>
      </c>
      <c r="H58" s="265" t="n">
        <v>0</v>
      </c>
      <c r="I58" s="266" t="n">
        <v>2.18</v>
      </c>
      <c r="J58" s="280" t="n">
        <v>0</v>
      </c>
      <c r="K58" s="267" t="n">
        <v>2.18</v>
      </c>
      <c r="L58" s="267" t="n">
        <v>0</v>
      </c>
      <c r="M58" s="281" t="n">
        <v>2.18</v>
      </c>
    </row>
    <row r="59" customFormat="false" ht="25.5" hidden="false" customHeight="false" outlineLevel="0" collapsed="false">
      <c r="A59" s="262" t="n">
        <v>560088</v>
      </c>
      <c r="B59" s="263" t="s">
        <v>189</v>
      </c>
      <c r="C59" s="264" t="n">
        <v>710</v>
      </c>
      <c r="D59" s="264" t="n">
        <v>0</v>
      </c>
      <c r="E59" s="264" t="n">
        <v>5918</v>
      </c>
      <c r="F59" s="264" t="n">
        <v>0</v>
      </c>
      <c r="G59" s="265" t="n">
        <v>0.12</v>
      </c>
      <c r="H59" s="265" t="n">
        <v>0</v>
      </c>
      <c r="I59" s="266" t="n">
        <v>2.5</v>
      </c>
      <c r="J59" s="280" t="n">
        <v>0</v>
      </c>
      <c r="K59" s="267" t="n">
        <v>2.5</v>
      </c>
      <c r="L59" s="267" t="n">
        <v>0</v>
      </c>
      <c r="M59" s="281" t="n">
        <v>2.5</v>
      </c>
    </row>
    <row r="60" customFormat="false" ht="38.25" hidden="false" customHeight="false" outlineLevel="0" collapsed="false">
      <c r="A60" s="262" t="n">
        <v>560089</v>
      </c>
      <c r="B60" s="263" t="s">
        <v>190</v>
      </c>
      <c r="C60" s="264" t="n">
        <v>713</v>
      </c>
      <c r="D60" s="264" t="n">
        <v>0</v>
      </c>
      <c r="E60" s="264" t="n">
        <v>3939</v>
      </c>
      <c r="F60" s="264" t="n">
        <v>0</v>
      </c>
      <c r="G60" s="265" t="n">
        <v>0.181</v>
      </c>
      <c r="H60" s="265" t="n">
        <v>0</v>
      </c>
      <c r="I60" s="266" t="n">
        <v>1.77</v>
      </c>
      <c r="J60" s="280" t="n">
        <v>0</v>
      </c>
      <c r="K60" s="267" t="n">
        <v>1.77</v>
      </c>
      <c r="L60" s="267" t="n">
        <v>0</v>
      </c>
      <c r="M60" s="281" t="n">
        <v>1.77</v>
      </c>
    </row>
    <row r="61" customFormat="false" ht="25.5" hidden="false" customHeight="false" outlineLevel="0" collapsed="false">
      <c r="A61" s="262" t="n">
        <v>560096</v>
      </c>
      <c r="B61" s="263" t="s">
        <v>291</v>
      </c>
      <c r="C61" s="264" t="n">
        <v>32</v>
      </c>
      <c r="D61" s="264" t="n">
        <v>0</v>
      </c>
      <c r="E61" s="264" t="n">
        <v>425</v>
      </c>
      <c r="F61" s="264" t="n">
        <v>5</v>
      </c>
      <c r="G61" s="265" t="n">
        <v>0.0753</v>
      </c>
      <c r="H61" s="265" t="n">
        <v>0</v>
      </c>
      <c r="I61" s="266" t="n">
        <v>2.5</v>
      </c>
      <c r="J61" s="280" t="n">
        <v>0</v>
      </c>
      <c r="K61" s="267" t="n">
        <v>2.48</v>
      </c>
      <c r="L61" s="267" t="n">
        <v>0</v>
      </c>
      <c r="M61" s="281" t="n">
        <v>2.48</v>
      </c>
    </row>
    <row r="62" customFormat="false" ht="25.5" hidden="false" customHeight="false" outlineLevel="0" collapsed="false">
      <c r="A62" s="262" t="n">
        <v>560098</v>
      </c>
      <c r="B62" s="263" t="s">
        <v>192</v>
      </c>
      <c r="C62" s="264" t="n">
        <v>453</v>
      </c>
      <c r="D62" s="264" t="n">
        <v>0</v>
      </c>
      <c r="E62" s="264" t="n">
        <v>6549</v>
      </c>
      <c r="F62" s="264" t="n">
        <v>1</v>
      </c>
      <c r="G62" s="265" t="n">
        <v>0.0692</v>
      </c>
      <c r="H62" s="265" t="n">
        <v>0</v>
      </c>
      <c r="I62" s="266" t="n">
        <v>2.5</v>
      </c>
      <c r="J62" s="280" t="n">
        <v>0</v>
      </c>
      <c r="K62" s="267" t="n">
        <v>2.5</v>
      </c>
      <c r="L62" s="267" t="n">
        <v>0</v>
      </c>
      <c r="M62" s="281" t="n">
        <v>2.5</v>
      </c>
    </row>
    <row r="63" customFormat="false" ht="38.25" hidden="false" customHeight="false" outlineLevel="0" collapsed="false">
      <c r="A63" s="262" t="n">
        <v>560099</v>
      </c>
      <c r="B63" s="263" t="s">
        <v>193</v>
      </c>
      <c r="C63" s="264" t="n">
        <v>332</v>
      </c>
      <c r="D63" s="264" t="n">
        <v>10</v>
      </c>
      <c r="E63" s="264" t="n">
        <v>2154</v>
      </c>
      <c r="F63" s="264" t="n">
        <v>131</v>
      </c>
      <c r="G63" s="265" t="n">
        <v>0.1541</v>
      </c>
      <c r="H63" s="265" t="n">
        <v>0.0763</v>
      </c>
      <c r="I63" s="266" t="n">
        <v>2.45</v>
      </c>
      <c r="J63" s="280" t="n">
        <v>2.5</v>
      </c>
      <c r="K63" s="267" t="n">
        <v>2.3</v>
      </c>
      <c r="L63" s="267" t="n">
        <v>0.15</v>
      </c>
      <c r="M63" s="281" t="n">
        <v>2.45</v>
      </c>
    </row>
    <row r="64" customFormat="false" ht="12.75" hidden="false" customHeight="false" outlineLevel="0" collapsed="false">
      <c r="A64" s="262" t="n">
        <v>560205</v>
      </c>
      <c r="B64" s="263" t="s">
        <v>292</v>
      </c>
      <c r="C64" s="264" t="n">
        <v>1</v>
      </c>
      <c r="D64" s="264" t="n">
        <v>1</v>
      </c>
      <c r="E64" s="264" t="n">
        <v>19</v>
      </c>
      <c r="F64" s="264" t="n">
        <v>24</v>
      </c>
      <c r="G64" s="265" t="n">
        <v>0.0526</v>
      </c>
      <c r="H64" s="265" t="n">
        <v>0.0417</v>
      </c>
      <c r="I64" s="266" t="n">
        <v>2.5</v>
      </c>
      <c r="J64" s="280" t="n">
        <v>2.5</v>
      </c>
      <c r="K64" s="267" t="n">
        <v>1.1</v>
      </c>
      <c r="L64" s="267" t="n">
        <v>1.4</v>
      </c>
      <c r="M64" s="281" t="n">
        <v>2.5</v>
      </c>
    </row>
    <row r="65" customFormat="false" ht="51" hidden="false" customHeight="false" outlineLevel="0" collapsed="false">
      <c r="A65" s="262" t="n">
        <v>560206</v>
      </c>
      <c r="B65" s="263" t="s">
        <v>109</v>
      </c>
      <c r="C65" s="264" t="n">
        <v>9759</v>
      </c>
      <c r="D65" s="264" t="n">
        <v>2</v>
      </c>
      <c r="E65" s="264" t="n">
        <v>72905</v>
      </c>
      <c r="F65" s="264" t="n">
        <v>20</v>
      </c>
      <c r="G65" s="265" t="n">
        <v>0.1339</v>
      </c>
      <c r="H65" s="265" t="n">
        <v>0.1</v>
      </c>
      <c r="I65" s="266" t="n">
        <v>2.5</v>
      </c>
      <c r="J65" s="280" t="n">
        <v>2.5</v>
      </c>
      <c r="K65" s="267" t="n">
        <v>2.5</v>
      </c>
      <c r="L65" s="267" t="n">
        <v>0</v>
      </c>
      <c r="M65" s="281" t="n">
        <v>2.5</v>
      </c>
    </row>
    <row r="66" customFormat="false" ht="51" hidden="false" customHeight="false" outlineLevel="0" collapsed="false">
      <c r="A66" s="268" t="n">
        <v>560214</v>
      </c>
      <c r="B66" s="263" t="s">
        <v>110</v>
      </c>
      <c r="C66" s="264" t="n">
        <v>12391</v>
      </c>
      <c r="D66" s="264" t="n">
        <v>3417</v>
      </c>
      <c r="E66" s="264" t="n">
        <v>82026</v>
      </c>
      <c r="F66" s="264" t="n">
        <v>26559</v>
      </c>
      <c r="G66" s="265" t="n">
        <v>0.1511</v>
      </c>
      <c r="H66" s="265" t="n">
        <v>0.1287</v>
      </c>
      <c r="I66" s="266" t="n">
        <v>2.5</v>
      </c>
      <c r="J66" s="280" t="n">
        <v>2.5</v>
      </c>
      <c r="K66" s="267" t="n">
        <v>1.9</v>
      </c>
      <c r="L66" s="267" t="n">
        <v>0.6</v>
      </c>
      <c r="M66" s="281" t="n">
        <v>2.5</v>
      </c>
    </row>
    <row r="67" customFormat="false" ht="12.75" hidden="false" customHeight="false" outlineLevel="0" collapsed="false">
      <c r="A67" s="269"/>
      <c r="B67" s="270" t="s">
        <v>35</v>
      </c>
      <c r="C67" s="271" t="n">
        <v>229554</v>
      </c>
      <c r="D67" s="271" t="n">
        <v>53625</v>
      </c>
      <c r="E67" s="271" t="n">
        <v>1494902</v>
      </c>
      <c r="F67" s="271" t="n">
        <v>433015</v>
      </c>
      <c r="G67" s="265" t="n">
        <v>0.1536</v>
      </c>
      <c r="H67" s="265" t="n">
        <v>0.1238</v>
      </c>
      <c r="I67" s="266"/>
      <c r="J67" s="280"/>
      <c r="K67" s="267"/>
      <c r="L67" s="267"/>
      <c r="M67" s="281"/>
    </row>
  </sheetData>
  <mergeCells count="11">
    <mergeCell ref="I1:M1"/>
    <mergeCell ref="N1:P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K1" activeCellId="0" sqref="K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17" width="10.65"/>
    <col collapsed="false" customWidth="true" hidden="false" outlineLevel="0" max="2" min="2" style="216" width="30.33"/>
    <col collapsed="false" customWidth="true" hidden="false" outlineLevel="0" max="3" min="3" style="216" width="13.16"/>
    <col collapsed="false" customWidth="true" hidden="false" outlineLevel="0" max="4" min="4" style="216" width="10.49"/>
    <col collapsed="false" customWidth="true" hidden="false" outlineLevel="0" max="5" min="5" style="216" width="12.49"/>
    <col collapsed="false" customWidth="true" hidden="false" outlineLevel="0" max="7" min="6" style="216" width="12.65"/>
    <col collapsed="false" customWidth="true" hidden="false" outlineLevel="0" max="8" min="8" style="272" width="13.33"/>
    <col collapsed="false" customWidth="true" hidden="false" outlineLevel="0" max="9" min="9" style="216" width="10.99"/>
    <col collapsed="false" customWidth="true" hidden="false" outlineLevel="0" max="10" min="10" style="216" width="13.99"/>
    <col collapsed="false" customWidth="true" hidden="false" outlineLevel="0" max="11" min="11" style="216" width="11.33"/>
    <col collapsed="false" customWidth="true" hidden="false" outlineLevel="0" max="12" min="12" style="216" width="10.33"/>
    <col collapsed="false" customWidth="true" hidden="false" outlineLevel="0" max="13" min="13" style="283" width="10.33"/>
    <col collapsed="false" customWidth="true" hidden="false" outlineLevel="0" max="14" min="14" style="283" width="12.49"/>
    <col collapsed="false" customWidth="true" hidden="false" outlineLevel="0" max="15" min="15" style="216" width="14.65"/>
  </cols>
  <sheetData>
    <row r="1" customFormat="false" ht="39.75" hidden="false" customHeight="true" outlineLevel="0" collapsed="false">
      <c r="G1" s="241"/>
      <c r="I1" s="241"/>
      <c r="J1" s="241"/>
      <c r="K1" s="188" t="s">
        <v>325</v>
      </c>
      <c r="L1" s="188"/>
      <c r="M1" s="188"/>
      <c r="N1" s="188"/>
      <c r="O1" s="188"/>
    </row>
    <row r="2" s="224" customFormat="true" ht="24.75" hidden="false" customHeight="true" outlineLevel="0" collapsed="false">
      <c r="A2" s="223" t="s">
        <v>32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s="284" customFormat="true" ht="47.25" hidden="false" customHeight="true" outlineLevel="0" collapsed="false">
      <c r="A3" s="252" t="s">
        <v>327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</row>
    <row r="4" s="260" customFormat="true" ht="62.25" hidden="false" customHeight="true" outlineLevel="0" collapsed="false">
      <c r="A4" s="254" t="s">
        <v>198</v>
      </c>
      <c r="B4" s="254" t="s">
        <v>288</v>
      </c>
      <c r="C4" s="275" t="s">
        <v>328</v>
      </c>
      <c r="D4" s="275"/>
      <c r="E4" s="276" t="s">
        <v>313</v>
      </c>
      <c r="F4" s="276"/>
      <c r="G4" s="277" t="s">
        <v>329</v>
      </c>
      <c r="H4" s="277"/>
      <c r="I4" s="278" t="s">
        <v>330</v>
      </c>
      <c r="J4" s="278"/>
      <c r="K4" s="259" t="s">
        <v>307</v>
      </c>
      <c r="L4" s="259"/>
      <c r="M4" s="285" t="s">
        <v>331</v>
      </c>
      <c r="N4" s="285"/>
      <c r="O4" s="259" t="s">
        <v>316</v>
      </c>
    </row>
    <row r="5" s="290" customFormat="true" ht="22.5" hidden="false" customHeight="false" outlineLevel="0" collapsed="false">
      <c r="A5" s="254"/>
      <c r="B5" s="254"/>
      <c r="C5" s="286" t="s">
        <v>308</v>
      </c>
      <c r="D5" s="286" t="s">
        <v>317</v>
      </c>
      <c r="E5" s="286" t="s">
        <v>308</v>
      </c>
      <c r="F5" s="286" t="s">
        <v>317</v>
      </c>
      <c r="G5" s="286" t="s">
        <v>308</v>
      </c>
      <c r="H5" s="286" t="s">
        <v>317</v>
      </c>
      <c r="I5" s="286" t="s">
        <v>308</v>
      </c>
      <c r="J5" s="286" t="s">
        <v>317</v>
      </c>
      <c r="K5" s="286" t="s">
        <v>308</v>
      </c>
      <c r="L5" s="286" t="s">
        <v>317</v>
      </c>
      <c r="M5" s="287" t="s">
        <v>308</v>
      </c>
      <c r="N5" s="288" t="s">
        <v>317</v>
      </c>
      <c r="O5" s="289" t="s">
        <v>318</v>
      </c>
    </row>
    <row r="6" customFormat="false" ht="25.5" hidden="false" customHeight="false" outlineLevel="0" collapsed="false">
      <c r="A6" s="262" t="n">
        <v>560002</v>
      </c>
      <c r="B6" s="263" t="s">
        <v>138</v>
      </c>
      <c r="C6" s="264" t="n">
        <v>2009</v>
      </c>
      <c r="D6" s="264" t="n">
        <v>0</v>
      </c>
      <c r="E6" s="264" t="n">
        <v>17642</v>
      </c>
      <c r="F6" s="264" t="n">
        <v>0</v>
      </c>
      <c r="G6" s="265" t="n">
        <v>0.1139</v>
      </c>
      <c r="H6" s="265" t="n">
        <v>0</v>
      </c>
      <c r="I6" s="266" t="n">
        <v>1.07</v>
      </c>
      <c r="J6" s="280" t="n">
        <v>0</v>
      </c>
      <c r="K6" s="267" t="n">
        <v>1.07</v>
      </c>
      <c r="L6" s="267" t="n">
        <v>0</v>
      </c>
      <c r="M6" s="291"/>
      <c r="N6" s="292"/>
      <c r="O6" s="281" t="n">
        <v>1.07</v>
      </c>
    </row>
    <row r="7" customFormat="false" ht="25.5" hidden="false" customHeight="false" outlineLevel="0" collapsed="false">
      <c r="A7" s="262" t="n">
        <v>560014</v>
      </c>
      <c r="B7" s="263" t="s">
        <v>139</v>
      </c>
      <c r="C7" s="264" t="n">
        <v>366</v>
      </c>
      <c r="D7" s="264" t="n">
        <v>1</v>
      </c>
      <c r="E7" s="264" t="n">
        <v>5049</v>
      </c>
      <c r="F7" s="264" t="n">
        <v>11</v>
      </c>
      <c r="G7" s="265" t="n">
        <v>0.0725</v>
      </c>
      <c r="H7" s="265" t="n">
        <v>0.0909</v>
      </c>
      <c r="I7" s="266" t="n">
        <v>0.66</v>
      </c>
      <c r="J7" s="280" t="n">
        <v>0.59</v>
      </c>
      <c r="K7" s="267" t="n">
        <v>0.66</v>
      </c>
      <c r="L7" s="267" t="n">
        <v>0</v>
      </c>
      <c r="M7" s="291"/>
      <c r="N7" s="292"/>
      <c r="O7" s="281" t="n">
        <v>0.66</v>
      </c>
    </row>
    <row r="8" customFormat="false" ht="12.75" hidden="false" customHeight="false" outlineLevel="0" collapsed="false">
      <c r="A8" s="262" t="n">
        <v>560017</v>
      </c>
      <c r="B8" s="263" t="s">
        <v>140</v>
      </c>
      <c r="C8" s="264" t="n">
        <v>13348</v>
      </c>
      <c r="D8" s="264" t="n">
        <v>1</v>
      </c>
      <c r="E8" s="264" t="n">
        <v>78971</v>
      </c>
      <c r="F8" s="264" t="n">
        <v>1</v>
      </c>
      <c r="G8" s="265" t="n">
        <v>0.169</v>
      </c>
      <c r="H8" s="265" t="n">
        <v>1</v>
      </c>
      <c r="I8" s="266" t="n">
        <v>1.63</v>
      </c>
      <c r="J8" s="280" t="n">
        <v>2.5</v>
      </c>
      <c r="K8" s="267" t="n">
        <v>1.63</v>
      </c>
      <c r="L8" s="267" t="n">
        <v>0</v>
      </c>
      <c r="M8" s="291"/>
      <c r="N8" s="292"/>
      <c r="O8" s="281" t="n">
        <v>1.63</v>
      </c>
    </row>
    <row r="9" customFormat="false" ht="12.75" hidden="false" customHeight="false" outlineLevel="0" collapsed="false">
      <c r="A9" s="262" t="n">
        <v>560019</v>
      </c>
      <c r="B9" s="263" t="s">
        <v>141</v>
      </c>
      <c r="C9" s="264" t="n">
        <v>12745</v>
      </c>
      <c r="D9" s="264" t="n">
        <v>920</v>
      </c>
      <c r="E9" s="264" t="n">
        <v>88748</v>
      </c>
      <c r="F9" s="264" t="n">
        <v>3812</v>
      </c>
      <c r="G9" s="265" t="n">
        <v>0.1436</v>
      </c>
      <c r="H9" s="265" t="n">
        <v>0.2413</v>
      </c>
      <c r="I9" s="266" t="n">
        <v>1.37</v>
      </c>
      <c r="J9" s="280" t="n">
        <v>1.64</v>
      </c>
      <c r="K9" s="267" t="n">
        <v>1.32</v>
      </c>
      <c r="L9" s="267" t="n">
        <v>0.07</v>
      </c>
      <c r="M9" s="291"/>
      <c r="N9" s="292"/>
      <c r="O9" s="281" t="n">
        <v>1.39</v>
      </c>
    </row>
    <row r="10" customFormat="false" ht="12.75" hidden="false" customHeight="false" outlineLevel="0" collapsed="false">
      <c r="A10" s="262" t="n">
        <v>560021</v>
      </c>
      <c r="B10" s="263" t="s">
        <v>142</v>
      </c>
      <c r="C10" s="264" t="n">
        <v>8447</v>
      </c>
      <c r="D10" s="264" t="n">
        <v>12967</v>
      </c>
      <c r="E10" s="264" t="n">
        <v>56229</v>
      </c>
      <c r="F10" s="264" t="n">
        <v>39381</v>
      </c>
      <c r="G10" s="265" t="n">
        <v>0.1502</v>
      </c>
      <c r="H10" s="265" t="n">
        <v>0.3293</v>
      </c>
      <c r="I10" s="266" t="n">
        <v>1.44</v>
      </c>
      <c r="J10" s="280" t="n">
        <v>2.25</v>
      </c>
      <c r="K10" s="267" t="n">
        <v>0.85</v>
      </c>
      <c r="L10" s="267" t="n">
        <v>0.92</v>
      </c>
      <c r="M10" s="291"/>
      <c r="N10" s="292"/>
      <c r="O10" s="281" t="n">
        <v>1.77</v>
      </c>
    </row>
    <row r="11" customFormat="false" ht="12.75" hidden="false" customHeight="false" outlineLevel="0" collapsed="false">
      <c r="A11" s="262" t="n">
        <v>560022</v>
      </c>
      <c r="B11" s="263" t="s">
        <v>143</v>
      </c>
      <c r="C11" s="264" t="n">
        <v>8909</v>
      </c>
      <c r="D11" s="264" t="n">
        <v>5312</v>
      </c>
      <c r="E11" s="264" t="n">
        <v>67362</v>
      </c>
      <c r="F11" s="264" t="n">
        <v>23562</v>
      </c>
      <c r="G11" s="265" t="n">
        <v>0.1323</v>
      </c>
      <c r="H11" s="265" t="n">
        <v>0.2254</v>
      </c>
      <c r="I11" s="266" t="n">
        <v>1.26</v>
      </c>
      <c r="J11" s="280" t="n">
        <v>1.53</v>
      </c>
      <c r="K11" s="267" t="n">
        <v>0.93</v>
      </c>
      <c r="L11" s="267" t="n">
        <v>0.4</v>
      </c>
      <c r="M11" s="291"/>
      <c r="N11" s="292"/>
      <c r="O11" s="281" t="n">
        <v>1.33</v>
      </c>
    </row>
    <row r="12" customFormat="false" ht="12.75" hidden="false" customHeight="false" outlineLevel="0" collapsed="false">
      <c r="A12" s="262" t="n">
        <v>560024</v>
      </c>
      <c r="B12" s="263" t="s">
        <v>144</v>
      </c>
      <c r="C12" s="264" t="n">
        <v>203</v>
      </c>
      <c r="D12" s="264" t="n">
        <v>20061</v>
      </c>
      <c r="E12" s="264" t="n">
        <v>2113</v>
      </c>
      <c r="F12" s="264" t="n">
        <v>51776</v>
      </c>
      <c r="G12" s="265" t="n">
        <v>0.0961</v>
      </c>
      <c r="H12" s="265" t="n">
        <v>0.3875</v>
      </c>
      <c r="I12" s="266" t="n">
        <v>0.9</v>
      </c>
      <c r="J12" s="280" t="n">
        <v>2.5</v>
      </c>
      <c r="K12" s="267" t="n">
        <v>0.04</v>
      </c>
      <c r="L12" s="267" t="n">
        <v>2.4</v>
      </c>
      <c r="M12" s="291"/>
      <c r="N12" s="292"/>
      <c r="O12" s="281" t="n">
        <v>2.44</v>
      </c>
    </row>
    <row r="13" customFormat="false" ht="25.5" hidden="false" customHeight="false" outlineLevel="0" collapsed="false">
      <c r="A13" s="262" t="n">
        <v>560026</v>
      </c>
      <c r="B13" s="263" t="s">
        <v>107</v>
      </c>
      <c r="C13" s="264" t="n">
        <v>12129</v>
      </c>
      <c r="D13" s="264" t="n">
        <v>4623</v>
      </c>
      <c r="E13" s="264" t="n">
        <v>100674</v>
      </c>
      <c r="F13" s="264" t="n">
        <v>20331</v>
      </c>
      <c r="G13" s="265" t="n">
        <v>0.1205</v>
      </c>
      <c r="H13" s="265" t="n">
        <v>0.2274</v>
      </c>
      <c r="I13" s="266" t="n">
        <v>1.14</v>
      </c>
      <c r="J13" s="280" t="n">
        <v>1.54</v>
      </c>
      <c r="K13" s="267" t="n">
        <v>0</v>
      </c>
      <c r="L13" s="267" t="n">
        <v>0.26</v>
      </c>
      <c r="M13" s="293" t="n">
        <v>1</v>
      </c>
      <c r="N13" s="292"/>
      <c r="O13" s="281" t="n">
        <v>0.26</v>
      </c>
    </row>
    <row r="14" customFormat="false" ht="12.75" hidden="false" customHeight="false" outlineLevel="0" collapsed="false">
      <c r="A14" s="262" t="n">
        <v>560032</v>
      </c>
      <c r="B14" s="263" t="s">
        <v>146</v>
      </c>
      <c r="C14" s="264" t="n">
        <v>2535</v>
      </c>
      <c r="D14" s="264" t="n">
        <v>0</v>
      </c>
      <c r="E14" s="264" t="n">
        <v>20208</v>
      </c>
      <c r="F14" s="264" t="n">
        <v>0</v>
      </c>
      <c r="G14" s="265" t="n">
        <v>0.1254</v>
      </c>
      <c r="H14" s="265" t="n">
        <v>0</v>
      </c>
      <c r="I14" s="266" t="n">
        <v>1.19</v>
      </c>
      <c r="J14" s="280" t="n">
        <v>0</v>
      </c>
      <c r="K14" s="267" t="n">
        <v>1.19</v>
      </c>
      <c r="L14" s="267" t="n">
        <v>0</v>
      </c>
      <c r="M14" s="291"/>
      <c r="N14" s="292"/>
      <c r="O14" s="281" t="n">
        <v>1.19</v>
      </c>
    </row>
    <row r="15" customFormat="false" ht="12.75" hidden="false" customHeight="false" outlineLevel="0" collapsed="false">
      <c r="A15" s="262" t="n">
        <v>560033</v>
      </c>
      <c r="B15" s="263" t="s">
        <v>147</v>
      </c>
      <c r="C15" s="264" t="n">
        <v>10963</v>
      </c>
      <c r="D15" s="264" t="n">
        <v>0</v>
      </c>
      <c r="E15" s="264" t="n">
        <v>42930</v>
      </c>
      <c r="F15" s="264" t="n">
        <v>0</v>
      </c>
      <c r="G15" s="265" t="n">
        <v>0.2554</v>
      </c>
      <c r="H15" s="265" t="n">
        <v>0</v>
      </c>
      <c r="I15" s="266" t="n">
        <v>2.49</v>
      </c>
      <c r="J15" s="280" t="n">
        <v>0</v>
      </c>
      <c r="K15" s="267" t="n">
        <v>2.49</v>
      </c>
      <c r="L15" s="267" t="n">
        <v>0</v>
      </c>
      <c r="M15" s="291"/>
      <c r="N15" s="292"/>
      <c r="O15" s="281" t="n">
        <v>2.49</v>
      </c>
    </row>
    <row r="16" customFormat="false" ht="12.75" hidden="false" customHeight="false" outlineLevel="0" collapsed="false">
      <c r="A16" s="262" t="n">
        <v>560034</v>
      </c>
      <c r="B16" s="263" t="s">
        <v>108</v>
      </c>
      <c r="C16" s="264" t="n">
        <v>6712</v>
      </c>
      <c r="D16" s="264" t="n">
        <v>0</v>
      </c>
      <c r="E16" s="264" t="n">
        <v>37758</v>
      </c>
      <c r="F16" s="264" t="n">
        <v>3</v>
      </c>
      <c r="G16" s="265" t="n">
        <v>0.1778</v>
      </c>
      <c r="H16" s="265" t="n">
        <v>0</v>
      </c>
      <c r="I16" s="266" t="n">
        <v>1.71</v>
      </c>
      <c r="J16" s="280" t="n">
        <v>0</v>
      </c>
      <c r="K16" s="267" t="n">
        <v>1.71</v>
      </c>
      <c r="L16" s="267" t="n">
        <v>0</v>
      </c>
      <c r="M16" s="291"/>
      <c r="N16" s="292"/>
      <c r="O16" s="281" t="n">
        <v>1.71</v>
      </c>
    </row>
    <row r="17" customFormat="false" ht="12.75" hidden="false" customHeight="false" outlineLevel="0" collapsed="false">
      <c r="A17" s="262" t="n">
        <v>560035</v>
      </c>
      <c r="B17" s="263" t="s">
        <v>148</v>
      </c>
      <c r="C17" s="264" t="n">
        <v>189</v>
      </c>
      <c r="D17" s="264" t="n">
        <v>2489</v>
      </c>
      <c r="E17" s="264" t="n">
        <v>1772</v>
      </c>
      <c r="F17" s="264" t="n">
        <v>32013</v>
      </c>
      <c r="G17" s="265" t="n">
        <v>0.1067</v>
      </c>
      <c r="H17" s="265" t="n">
        <v>0.0777</v>
      </c>
      <c r="I17" s="266" t="n">
        <v>1</v>
      </c>
      <c r="J17" s="280" t="n">
        <v>0.5</v>
      </c>
      <c r="K17" s="267" t="n">
        <v>0.05</v>
      </c>
      <c r="L17" s="267" t="n">
        <v>0.48</v>
      </c>
      <c r="M17" s="294"/>
      <c r="N17" s="292"/>
      <c r="O17" s="281" t="n">
        <v>0.53</v>
      </c>
    </row>
    <row r="18" customFormat="false" ht="12.75" hidden="false" customHeight="false" outlineLevel="0" collapsed="false">
      <c r="A18" s="262" t="n">
        <v>560036</v>
      </c>
      <c r="B18" s="263" t="s">
        <v>145</v>
      </c>
      <c r="C18" s="264" t="n">
        <v>5193</v>
      </c>
      <c r="D18" s="264" t="n">
        <v>1242</v>
      </c>
      <c r="E18" s="264" t="n">
        <v>46097</v>
      </c>
      <c r="F18" s="264" t="n">
        <v>10516</v>
      </c>
      <c r="G18" s="265" t="n">
        <v>0.1127</v>
      </c>
      <c r="H18" s="265" t="n">
        <v>0.1181</v>
      </c>
      <c r="I18" s="266" t="n">
        <v>1.06</v>
      </c>
      <c r="J18" s="280" t="n">
        <v>0.78</v>
      </c>
      <c r="K18" s="267" t="n">
        <v>0.86</v>
      </c>
      <c r="L18" s="267" t="n">
        <v>0.15</v>
      </c>
      <c r="M18" s="294"/>
      <c r="N18" s="292"/>
      <c r="O18" s="281" t="n">
        <v>1.01</v>
      </c>
    </row>
    <row r="19" customFormat="false" ht="25.5" hidden="false" customHeight="false" outlineLevel="0" collapsed="false">
      <c r="A19" s="262" t="n">
        <v>560041</v>
      </c>
      <c r="B19" s="263" t="s">
        <v>149</v>
      </c>
      <c r="C19" s="264" t="n">
        <v>84</v>
      </c>
      <c r="D19" s="264" t="n">
        <v>5172</v>
      </c>
      <c r="E19" s="264" t="n">
        <v>207</v>
      </c>
      <c r="F19" s="264" t="n">
        <v>19482</v>
      </c>
      <c r="G19" s="265" t="n">
        <v>0.4058</v>
      </c>
      <c r="H19" s="265" t="n">
        <v>0.2655</v>
      </c>
      <c r="I19" s="266" t="n">
        <v>2.5</v>
      </c>
      <c r="J19" s="280" t="n">
        <v>1.8</v>
      </c>
      <c r="K19" s="267" t="n">
        <v>0.03</v>
      </c>
      <c r="L19" s="267" t="n">
        <v>1.78</v>
      </c>
      <c r="M19" s="294"/>
      <c r="N19" s="292"/>
      <c r="O19" s="281" t="n">
        <v>1.81</v>
      </c>
    </row>
    <row r="20" customFormat="false" ht="12.75" hidden="false" customHeight="false" outlineLevel="0" collapsed="false">
      <c r="A20" s="262" t="n">
        <v>560043</v>
      </c>
      <c r="B20" s="263" t="s">
        <v>150</v>
      </c>
      <c r="C20" s="264" t="n">
        <v>1539</v>
      </c>
      <c r="D20" s="264" t="n">
        <v>1077</v>
      </c>
      <c r="E20" s="264" t="n">
        <v>20618</v>
      </c>
      <c r="F20" s="264" t="n">
        <v>5143</v>
      </c>
      <c r="G20" s="265" t="n">
        <v>0.0746</v>
      </c>
      <c r="H20" s="265" t="n">
        <v>0.2094</v>
      </c>
      <c r="I20" s="266" t="n">
        <v>0.68</v>
      </c>
      <c r="J20" s="280" t="n">
        <v>1.41</v>
      </c>
      <c r="K20" s="267" t="n">
        <v>0.54</v>
      </c>
      <c r="L20" s="267" t="n">
        <v>0.28</v>
      </c>
      <c r="M20" s="294"/>
      <c r="N20" s="292"/>
      <c r="O20" s="281" t="n">
        <v>0.82</v>
      </c>
    </row>
    <row r="21" customFormat="false" ht="12.75" hidden="false" customHeight="false" outlineLevel="0" collapsed="false">
      <c r="A21" s="262" t="n">
        <v>560045</v>
      </c>
      <c r="B21" s="263" t="s">
        <v>151</v>
      </c>
      <c r="C21" s="264" t="n">
        <v>603</v>
      </c>
      <c r="D21" s="264" t="n">
        <v>282</v>
      </c>
      <c r="E21" s="264" t="n">
        <v>20435</v>
      </c>
      <c r="F21" s="264" t="n">
        <v>6036</v>
      </c>
      <c r="G21" s="265" t="n">
        <v>0.0295</v>
      </c>
      <c r="H21" s="265" t="n">
        <v>0.0467</v>
      </c>
      <c r="I21" s="266" t="n">
        <v>0.23</v>
      </c>
      <c r="J21" s="280" t="n">
        <v>0.29</v>
      </c>
      <c r="K21" s="267" t="n">
        <v>0.18</v>
      </c>
      <c r="L21" s="267" t="n">
        <v>0.07</v>
      </c>
      <c r="M21" s="294"/>
      <c r="N21" s="292"/>
      <c r="O21" s="281" t="n">
        <v>0.25</v>
      </c>
    </row>
    <row r="22" customFormat="false" ht="12.75" hidden="false" customHeight="false" outlineLevel="0" collapsed="false">
      <c r="A22" s="262" t="n">
        <v>560047</v>
      </c>
      <c r="B22" s="263" t="s">
        <v>152</v>
      </c>
      <c r="C22" s="264" t="n">
        <v>1120</v>
      </c>
      <c r="D22" s="264" t="n">
        <v>399</v>
      </c>
      <c r="E22" s="264" t="n">
        <v>29310</v>
      </c>
      <c r="F22" s="264" t="n">
        <v>8367</v>
      </c>
      <c r="G22" s="265" t="n">
        <v>0.0382</v>
      </c>
      <c r="H22" s="265" t="n">
        <v>0.0477</v>
      </c>
      <c r="I22" s="266" t="n">
        <v>0.32</v>
      </c>
      <c r="J22" s="280" t="n">
        <v>0.29</v>
      </c>
      <c r="K22" s="267" t="n">
        <v>0.25</v>
      </c>
      <c r="L22" s="267" t="n">
        <v>0.06</v>
      </c>
      <c r="M22" s="294"/>
      <c r="N22" s="292"/>
      <c r="O22" s="281" t="n">
        <v>0.31</v>
      </c>
    </row>
    <row r="23" customFormat="false" ht="12.75" hidden="false" customHeight="false" outlineLevel="0" collapsed="false">
      <c r="A23" s="262" t="n">
        <v>560052</v>
      </c>
      <c r="B23" s="263" t="s">
        <v>153</v>
      </c>
      <c r="C23" s="264" t="n">
        <v>1021</v>
      </c>
      <c r="D23" s="264" t="n">
        <v>251</v>
      </c>
      <c r="E23" s="264" t="n">
        <v>17404</v>
      </c>
      <c r="F23" s="264" t="n">
        <v>5401</v>
      </c>
      <c r="G23" s="265" t="n">
        <v>0.0587</v>
      </c>
      <c r="H23" s="265" t="n">
        <v>0.0465</v>
      </c>
      <c r="I23" s="266" t="n">
        <v>0.52</v>
      </c>
      <c r="J23" s="280" t="n">
        <v>0.29</v>
      </c>
      <c r="K23" s="267" t="n">
        <v>0.4</v>
      </c>
      <c r="L23" s="267" t="n">
        <v>0.07</v>
      </c>
      <c r="M23" s="294"/>
      <c r="N23" s="292"/>
      <c r="O23" s="281" t="n">
        <v>0.47</v>
      </c>
    </row>
    <row r="24" customFormat="false" ht="12.75" hidden="false" customHeight="false" outlineLevel="0" collapsed="false">
      <c r="A24" s="262" t="n">
        <v>560053</v>
      </c>
      <c r="B24" s="263" t="s">
        <v>154</v>
      </c>
      <c r="C24" s="264" t="n">
        <v>461</v>
      </c>
      <c r="D24" s="264" t="n">
        <v>164</v>
      </c>
      <c r="E24" s="264" t="n">
        <v>15578</v>
      </c>
      <c r="F24" s="264" t="n">
        <v>4382</v>
      </c>
      <c r="G24" s="265" t="n">
        <v>0.0296</v>
      </c>
      <c r="H24" s="265" t="n">
        <v>0.0374</v>
      </c>
      <c r="I24" s="266" t="n">
        <v>0.23</v>
      </c>
      <c r="J24" s="280" t="n">
        <v>0.22</v>
      </c>
      <c r="K24" s="267" t="n">
        <v>0.18</v>
      </c>
      <c r="L24" s="267" t="n">
        <v>0.05</v>
      </c>
      <c r="M24" s="294"/>
      <c r="N24" s="292"/>
      <c r="O24" s="281" t="n">
        <v>0.23</v>
      </c>
    </row>
    <row r="25" customFormat="false" ht="12.75" hidden="false" customHeight="false" outlineLevel="0" collapsed="false">
      <c r="A25" s="262" t="n">
        <v>560054</v>
      </c>
      <c r="B25" s="263" t="s">
        <v>155</v>
      </c>
      <c r="C25" s="264" t="n">
        <v>1314</v>
      </c>
      <c r="D25" s="264" t="n">
        <v>1441</v>
      </c>
      <c r="E25" s="264" t="n">
        <v>15833</v>
      </c>
      <c r="F25" s="264" t="n">
        <v>5354</v>
      </c>
      <c r="G25" s="265" t="n">
        <v>0.083</v>
      </c>
      <c r="H25" s="265" t="n">
        <v>0.2691</v>
      </c>
      <c r="I25" s="266" t="n">
        <v>0.76</v>
      </c>
      <c r="J25" s="280" t="n">
        <v>1.83</v>
      </c>
      <c r="K25" s="267" t="n">
        <v>0.57</v>
      </c>
      <c r="L25" s="267" t="n">
        <v>0.46</v>
      </c>
      <c r="M25" s="294"/>
      <c r="N25" s="292"/>
      <c r="O25" s="281" t="n">
        <v>1.03</v>
      </c>
    </row>
    <row r="26" customFormat="false" ht="12.75" hidden="false" customHeight="false" outlineLevel="0" collapsed="false">
      <c r="A26" s="262" t="n">
        <v>560055</v>
      </c>
      <c r="B26" s="263" t="s">
        <v>156</v>
      </c>
      <c r="C26" s="264" t="n">
        <v>482</v>
      </c>
      <c r="D26" s="264" t="n">
        <v>46</v>
      </c>
      <c r="E26" s="264" t="n">
        <v>10941</v>
      </c>
      <c r="F26" s="264" t="n">
        <v>2683</v>
      </c>
      <c r="G26" s="265" t="n">
        <v>0.0441</v>
      </c>
      <c r="H26" s="265" t="n">
        <v>0.0171</v>
      </c>
      <c r="I26" s="266" t="n">
        <v>0.38</v>
      </c>
      <c r="J26" s="280" t="n">
        <v>0.08</v>
      </c>
      <c r="K26" s="267" t="n">
        <v>0.3</v>
      </c>
      <c r="L26" s="267" t="n">
        <v>0.02</v>
      </c>
      <c r="M26" s="294"/>
      <c r="N26" s="292"/>
      <c r="O26" s="281" t="n">
        <v>0.32</v>
      </c>
    </row>
    <row r="27" customFormat="false" ht="12.75" hidden="false" customHeight="false" outlineLevel="0" collapsed="false">
      <c r="A27" s="262" t="n">
        <v>560056</v>
      </c>
      <c r="B27" s="263" t="s">
        <v>157</v>
      </c>
      <c r="C27" s="264" t="n">
        <v>1179</v>
      </c>
      <c r="D27" s="264" t="n">
        <v>151</v>
      </c>
      <c r="E27" s="264" t="n">
        <v>15209</v>
      </c>
      <c r="F27" s="264" t="n">
        <v>3414</v>
      </c>
      <c r="G27" s="265" t="n">
        <v>0.0775</v>
      </c>
      <c r="H27" s="265" t="n">
        <v>0.0442</v>
      </c>
      <c r="I27" s="266" t="n">
        <v>0.71</v>
      </c>
      <c r="J27" s="280" t="n">
        <v>0.27</v>
      </c>
      <c r="K27" s="267" t="n">
        <v>0.58</v>
      </c>
      <c r="L27" s="267" t="n">
        <v>0.05</v>
      </c>
      <c r="M27" s="294"/>
      <c r="N27" s="292"/>
      <c r="O27" s="281" t="n">
        <v>0.63</v>
      </c>
    </row>
    <row r="28" customFormat="false" ht="12.75" hidden="false" customHeight="false" outlineLevel="0" collapsed="false">
      <c r="A28" s="262" t="n">
        <v>560057</v>
      </c>
      <c r="B28" s="263" t="s">
        <v>158</v>
      </c>
      <c r="C28" s="264" t="n">
        <v>4325</v>
      </c>
      <c r="D28" s="264" t="n">
        <v>999</v>
      </c>
      <c r="E28" s="264" t="n">
        <v>12374</v>
      </c>
      <c r="F28" s="264" t="n">
        <v>3300</v>
      </c>
      <c r="G28" s="265" t="n">
        <v>0.3495</v>
      </c>
      <c r="H28" s="265" t="n">
        <v>0.3027</v>
      </c>
      <c r="I28" s="266" t="n">
        <v>2.5</v>
      </c>
      <c r="J28" s="280" t="n">
        <v>2.06</v>
      </c>
      <c r="K28" s="267" t="n">
        <v>1.98</v>
      </c>
      <c r="L28" s="267" t="n">
        <v>0.43</v>
      </c>
      <c r="M28" s="294"/>
      <c r="N28" s="292"/>
      <c r="O28" s="281" t="n">
        <v>2.41</v>
      </c>
    </row>
    <row r="29" customFormat="false" ht="12.75" hidden="false" customHeight="false" outlineLevel="0" collapsed="false">
      <c r="A29" s="262" t="n">
        <v>560058</v>
      </c>
      <c r="B29" s="263" t="s">
        <v>159</v>
      </c>
      <c r="C29" s="264" t="n">
        <v>855</v>
      </c>
      <c r="D29" s="264" t="n">
        <v>300</v>
      </c>
      <c r="E29" s="264" t="n">
        <v>35061</v>
      </c>
      <c r="F29" s="264" t="n">
        <v>10049</v>
      </c>
      <c r="G29" s="265" t="n">
        <v>0.0244</v>
      </c>
      <c r="H29" s="265" t="n">
        <v>0.0299</v>
      </c>
      <c r="I29" s="266" t="n">
        <v>0.18</v>
      </c>
      <c r="J29" s="280" t="n">
        <v>0.17</v>
      </c>
      <c r="K29" s="267" t="n">
        <v>0.14</v>
      </c>
      <c r="L29" s="267" t="n">
        <v>0.04</v>
      </c>
      <c r="M29" s="294"/>
      <c r="N29" s="292"/>
      <c r="O29" s="281" t="n">
        <v>0.18</v>
      </c>
    </row>
    <row r="30" customFormat="false" ht="12.75" hidden="false" customHeight="false" outlineLevel="0" collapsed="false">
      <c r="A30" s="262" t="n">
        <v>560059</v>
      </c>
      <c r="B30" s="263" t="s">
        <v>160</v>
      </c>
      <c r="C30" s="264" t="n">
        <v>2233</v>
      </c>
      <c r="D30" s="264" t="n">
        <v>471</v>
      </c>
      <c r="E30" s="264" t="n">
        <v>10772</v>
      </c>
      <c r="F30" s="264" t="n">
        <v>2658</v>
      </c>
      <c r="G30" s="265" t="n">
        <v>0.2073</v>
      </c>
      <c r="H30" s="265" t="n">
        <v>0.1772</v>
      </c>
      <c r="I30" s="266" t="n">
        <v>2.01</v>
      </c>
      <c r="J30" s="280" t="n">
        <v>1.19</v>
      </c>
      <c r="K30" s="267" t="n">
        <v>1.61</v>
      </c>
      <c r="L30" s="267" t="n">
        <v>0.24</v>
      </c>
      <c r="M30" s="294"/>
      <c r="N30" s="292"/>
      <c r="O30" s="281" t="n">
        <v>1.85</v>
      </c>
    </row>
    <row r="31" customFormat="false" ht="12.75" hidden="false" customHeight="false" outlineLevel="0" collapsed="false">
      <c r="A31" s="262" t="n">
        <v>560060</v>
      </c>
      <c r="B31" s="263" t="s">
        <v>161</v>
      </c>
      <c r="C31" s="264" t="n">
        <v>534</v>
      </c>
      <c r="D31" s="264" t="n">
        <v>62</v>
      </c>
      <c r="E31" s="264" t="n">
        <v>11807</v>
      </c>
      <c r="F31" s="264" t="n">
        <v>3325</v>
      </c>
      <c r="G31" s="265" t="n">
        <v>0.0452</v>
      </c>
      <c r="H31" s="265" t="n">
        <v>0.0186</v>
      </c>
      <c r="I31" s="266" t="n">
        <v>0.39</v>
      </c>
      <c r="J31" s="280" t="n">
        <v>0.09</v>
      </c>
      <c r="K31" s="267" t="n">
        <v>0.3</v>
      </c>
      <c r="L31" s="267" t="n">
        <v>0.02</v>
      </c>
      <c r="M31" s="294"/>
      <c r="N31" s="292"/>
      <c r="O31" s="281" t="n">
        <v>0.32</v>
      </c>
    </row>
    <row r="32" customFormat="false" ht="12.75" hidden="false" customHeight="false" outlineLevel="0" collapsed="false">
      <c r="A32" s="262" t="n">
        <v>560061</v>
      </c>
      <c r="B32" s="263" t="s">
        <v>162</v>
      </c>
      <c r="C32" s="264" t="n">
        <v>559</v>
      </c>
      <c r="D32" s="264" t="n">
        <v>200</v>
      </c>
      <c r="E32" s="264" t="n">
        <v>17875</v>
      </c>
      <c r="F32" s="264" t="n">
        <v>5202</v>
      </c>
      <c r="G32" s="265" t="n">
        <v>0.0313</v>
      </c>
      <c r="H32" s="265" t="n">
        <v>0.0384</v>
      </c>
      <c r="I32" s="266" t="n">
        <v>0.25</v>
      </c>
      <c r="J32" s="280" t="n">
        <v>0.23</v>
      </c>
      <c r="K32" s="267" t="n">
        <v>0.19</v>
      </c>
      <c r="L32" s="267" t="n">
        <v>0.05</v>
      </c>
      <c r="M32" s="294"/>
      <c r="N32" s="292"/>
      <c r="O32" s="281" t="n">
        <v>0.24</v>
      </c>
    </row>
    <row r="33" customFormat="false" ht="12.75" hidden="false" customHeight="false" outlineLevel="0" collapsed="false">
      <c r="A33" s="262" t="n">
        <v>560062</v>
      </c>
      <c r="B33" s="263" t="s">
        <v>163</v>
      </c>
      <c r="C33" s="264" t="n">
        <v>1431</v>
      </c>
      <c r="D33" s="264" t="n">
        <v>643</v>
      </c>
      <c r="E33" s="264" t="n">
        <v>12798</v>
      </c>
      <c r="F33" s="264" t="n">
        <v>3397</v>
      </c>
      <c r="G33" s="265" t="n">
        <v>0.1118</v>
      </c>
      <c r="H33" s="265" t="n">
        <v>0.1893</v>
      </c>
      <c r="I33" s="266" t="n">
        <v>1.05</v>
      </c>
      <c r="J33" s="280" t="n">
        <v>1.28</v>
      </c>
      <c r="K33" s="267" t="n">
        <v>0.83</v>
      </c>
      <c r="L33" s="267" t="n">
        <v>0.27</v>
      </c>
      <c r="M33" s="294"/>
      <c r="N33" s="292"/>
      <c r="O33" s="281" t="n">
        <v>1.1</v>
      </c>
    </row>
    <row r="34" customFormat="false" ht="12.75" hidden="false" customHeight="false" outlineLevel="0" collapsed="false">
      <c r="A34" s="262" t="n">
        <v>560063</v>
      </c>
      <c r="B34" s="263" t="s">
        <v>164</v>
      </c>
      <c r="C34" s="264" t="n">
        <v>611</v>
      </c>
      <c r="D34" s="264" t="n">
        <v>130</v>
      </c>
      <c r="E34" s="264" t="n">
        <v>13945</v>
      </c>
      <c r="F34" s="264" t="n">
        <v>4053</v>
      </c>
      <c r="G34" s="265" t="n">
        <v>0.0438</v>
      </c>
      <c r="H34" s="265" t="n">
        <v>0.0321</v>
      </c>
      <c r="I34" s="266" t="n">
        <v>0.37</v>
      </c>
      <c r="J34" s="280" t="n">
        <v>0.19</v>
      </c>
      <c r="K34" s="267" t="n">
        <v>0.28</v>
      </c>
      <c r="L34" s="267" t="n">
        <v>0.04</v>
      </c>
      <c r="M34" s="294"/>
      <c r="N34" s="292"/>
      <c r="O34" s="281" t="n">
        <v>0.32</v>
      </c>
    </row>
    <row r="35" customFormat="false" ht="12.75" hidden="false" customHeight="false" outlineLevel="0" collapsed="false">
      <c r="A35" s="262" t="n">
        <v>560064</v>
      </c>
      <c r="B35" s="263" t="s">
        <v>165</v>
      </c>
      <c r="C35" s="264" t="n">
        <v>8605</v>
      </c>
      <c r="D35" s="264" t="n">
        <v>5316</v>
      </c>
      <c r="E35" s="264" t="n">
        <v>30644</v>
      </c>
      <c r="F35" s="264" t="n">
        <v>8778</v>
      </c>
      <c r="G35" s="265" t="n">
        <v>0.2808</v>
      </c>
      <c r="H35" s="265" t="n">
        <v>0.6056</v>
      </c>
      <c r="I35" s="266" t="n">
        <v>2.5</v>
      </c>
      <c r="J35" s="280" t="n">
        <v>2.5</v>
      </c>
      <c r="K35" s="267" t="n">
        <v>1.95</v>
      </c>
      <c r="L35" s="267" t="n">
        <v>0.55</v>
      </c>
      <c r="M35" s="294"/>
      <c r="N35" s="292"/>
      <c r="O35" s="281" t="n">
        <v>2.5</v>
      </c>
    </row>
    <row r="36" customFormat="false" ht="12.75" hidden="false" customHeight="false" outlineLevel="0" collapsed="false">
      <c r="A36" s="262" t="n">
        <v>560065</v>
      </c>
      <c r="B36" s="263" t="s">
        <v>166</v>
      </c>
      <c r="C36" s="264" t="n">
        <v>259</v>
      </c>
      <c r="D36" s="264" t="n">
        <v>62</v>
      </c>
      <c r="E36" s="264" t="n">
        <v>12926</v>
      </c>
      <c r="F36" s="264" t="n">
        <v>3100</v>
      </c>
      <c r="G36" s="265" t="n">
        <v>0.02</v>
      </c>
      <c r="H36" s="265" t="n">
        <v>0.02</v>
      </c>
      <c r="I36" s="266" t="n">
        <v>0.13</v>
      </c>
      <c r="J36" s="280" t="n">
        <v>0.1</v>
      </c>
      <c r="K36" s="267" t="n">
        <v>0.11</v>
      </c>
      <c r="L36" s="267" t="n">
        <v>0.02</v>
      </c>
      <c r="M36" s="294"/>
      <c r="N36" s="292"/>
      <c r="O36" s="281" t="n">
        <v>0.13</v>
      </c>
    </row>
    <row r="37" customFormat="false" ht="12.75" hidden="false" customHeight="false" outlineLevel="0" collapsed="false">
      <c r="A37" s="262" t="n">
        <v>560066</v>
      </c>
      <c r="B37" s="263" t="s">
        <v>167</v>
      </c>
      <c r="C37" s="264" t="n">
        <v>597</v>
      </c>
      <c r="D37" s="264" t="n">
        <v>141</v>
      </c>
      <c r="E37" s="264" t="n">
        <v>8756</v>
      </c>
      <c r="F37" s="264" t="n">
        <v>2146</v>
      </c>
      <c r="G37" s="265" t="n">
        <v>0.0682</v>
      </c>
      <c r="H37" s="265" t="n">
        <v>0.0657</v>
      </c>
      <c r="I37" s="266" t="n">
        <v>0.62</v>
      </c>
      <c r="J37" s="280" t="n">
        <v>0.42</v>
      </c>
      <c r="K37" s="267" t="n">
        <v>0.5</v>
      </c>
      <c r="L37" s="267" t="n">
        <v>0.08</v>
      </c>
      <c r="M37" s="294"/>
      <c r="N37" s="292"/>
      <c r="O37" s="281" t="n">
        <v>0.58</v>
      </c>
    </row>
    <row r="38" customFormat="false" ht="12.75" hidden="false" customHeight="false" outlineLevel="0" collapsed="false">
      <c r="A38" s="262" t="n">
        <v>560067</v>
      </c>
      <c r="B38" s="263" t="s">
        <v>168</v>
      </c>
      <c r="C38" s="264" t="n">
        <v>463</v>
      </c>
      <c r="D38" s="264" t="n">
        <v>195</v>
      </c>
      <c r="E38" s="264" t="n">
        <v>21808</v>
      </c>
      <c r="F38" s="264" t="n">
        <v>6788</v>
      </c>
      <c r="G38" s="265" t="n">
        <v>0.0212</v>
      </c>
      <c r="H38" s="265" t="n">
        <v>0.0287</v>
      </c>
      <c r="I38" s="266" t="n">
        <v>0.15</v>
      </c>
      <c r="J38" s="280" t="n">
        <v>0.16</v>
      </c>
      <c r="K38" s="267" t="n">
        <v>0.11</v>
      </c>
      <c r="L38" s="267" t="n">
        <v>0.04</v>
      </c>
      <c r="M38" s="294"/>
      <c r="N38" s="292"/>
      <c r="O38" s="281" t="n">
        <v>0.15</v>
      </c>
    </row>
    <row r="39" customFormat="false" ht="12.75" hidden="false" customHeight="false" outlineLevel="0" collapsed="false">
      <c r="A39" s="262" t="n">
        <v>560068</v>
      </c>
      <c r="B39" s="263" t="s">
        <v>169</v>
      </c>
      <c r="C39" s="264" t="n">
        <v>3106</v>
      </c>
      <c r="D39" s="264" t="n">
        <v>511</v>
      </c>
      <c r="E39" s="264" t="n">
        <v>25326</v>
      </c>
      <c r="F39" s="264" t="n">
        <v>7505</v>
      </c>
      <c r="G39" s="265" t="n">
        <v>0.1226</v>
      </c>
      <c r="H39" s="265" t="n">
        <v>0.0681</v>
      </c>
      <c r="I39" s="266" t="n">
        <v>1.16</v>
      </c>
      <c r="J39" s="280" t="n">
        <v>0.43</v>
      </c>
      <c r="K39" s="267" t="n">
        <v>0</v>
      </c>
      <c r="L39" s="267" t="n">
        <v>0.1</v>
      </c>
      <c r="M39" s="293" t="n">
        <v>1</v>
      </c>
      <c r="N39" s="292"/>
      <c r="O39" s="281" t="n">
        <v>0.1</v>
      </c>
    </row>
    <row r="40" customFormat="false" ht="26.45" hidden="false" customHeight="true" outlineLevel="0" collapsed="false">
      <c r="A40" s="262" t="n">
        <v>560069</v>
      </c>
      <c r="B40" s="263" t="s">
        <v>170</v>
      </c>
      <c r="C40" s="264" t="n">
        <v>545</v>
      </c>
      <c r="D40" s="264" t="n">
        <v>95</v>
      </c>
      <c r="E40" s="264" t="n">
        <v>15522</v>
      </c>
      <c r="F40" s="264" t="n">
        <v>4396</v>
      </c>
      <c r="G40" s="265" t="n">
        <v>0.0351</v>
      </c>
      <c r="H40" s="265" t="n">
        <v>0.0216</v>
      </c>
      <c r="I40" s="266" t="n">
        <v>0.29</v>
      </c>
      <c r="J40" s="280" t="n">
        <v>0.11</v>
      </c>
      <c r="K40" s="267" t="n">
        <v>0.23</v>
      </c>
      <c r="L40" s="267" t="n">
        <v>0.02</v>
      </c>
      <c r="M40" s="294"/>
      <c r="N40" s="292"/>
      <c r="O40" s="281" t="n">
        <v>0.25</v>
      </c>
    </row>
    <row r="41" customFormat="false" ht="12.75" hidden="false" customHeight="false" outlineLevel="0" collapsed="false">
      <c r="A41" s="262" t="n">
        <v>560070</v>
      </c>
      <c r="B41" s="263" t="s">
        <v>171</v>
      </c>
      <c r="C41" s="264" t="n">
        <v>11482</v>
      </c>
      <c r="D41" s="264" t="n">
        <v>5948</v>
      </c>
      <c r="E41" s="264" t="n">
        <v>59470</v>
      </c>
      <c r="F41" s="264" t="n">
        <v>19451</v>
      </c>
      <c r="G41" s="265" t="n">
        <v>0.1931</v>
      </c>
      <c r="H41" s="265" t="n">
        <v>0.3058</v>
      </c>
      <c r="I41" s="266" t="n">
        <v>1.87</v>
      </c>
      <c r="J41" s="280" t="n">
        <v>2.08</v>
      </c>
      <c r="K41" s="267" t="n">
        <v>0</v>
      </c>
      <c r="L41" s="267" t="n">
        <v>0.52</v>
      </c>
      <c r="M41" s="293" t="n">
        <v>1</v>
      </c>
      <c r="N41" s="292"/>
      <c r="O41" s="281" t="n">
        <v>0.52</v>
      </c>
    </row>
    <row r="42" customFormat="false" ht="12.75" hidden="false" customHeight="false" outlineLevel="0" collapsed="false">
      <c r="A42" s="262" t="n">
        <v>560071</v>
      </c>
      <c r="B42" s="263" t="s">
        <v>172</v>
      </c>
      <c r="C42" s="264" t="n">
        <v>1338</v>
      </c>
      <c r="D42" s="264" t="n">
        <v>724</v>
      </c>
      <c r="E42" s="264" t="n">
        <v>17955</v>
      </c>
      <c r="F42" s="264" t="n">
        <v>5991</v>
      </c>
      <c r="G42" s="265" t="n">
        <v>0.0745</v>
      </c>
      <c r="H42" s="265" t="n">
        <v>0.1208</v>
      </c>
      <c r="I42" s="266" t="n">
        <v>0.68</v>
      </c>
      <c r="J42" s="280" t="n">
        <v>0.8</v>
      </c>
      <c r="K42" s="267" t="n">
        <v>0.51</v>
      </c>
      <c r="L42" s="267" t="n">
        <v>0.2</v>
      </c>
      <c r="M42" s="294"/>
      <c r="N42" s="292"/>
      <c r="O42" s="281" t="n">
        <v>0.71</v>
      </c>
    </row>
    <row r="43" customFormat="false" ht="12.75" hidden="false" customHeight="false" outlineLevel="0" collapsed="false">
      <c r="A43" s="262" t="n">
        <v>560072</v>
      </c>
      <c r="B43" s="263" t="s">
        <v>173</v>
      </c>
      <c r="C43" s="264" t="n">
        <v>1575</v>
      </c>
      <c r="D43" s="264" t="n">
        <v>554</v>
      </c>
      <c r="E43" s="264" t="n">
        <v>19341</v>
      </c>
      <c r="F43" s="264" t="n">
        <v>5199</v>
      </c>
      <c r="G43" s="265" t="n">
        <v>0.0814</v>
      </c>
      <c r="H43" s="265" t="n">
        <v>0.1066</v>
      </c>
      <c r="I43" s="266" t="n">
        <v>0.75</v>
      </c>
      <c r="J43" s="280" t="n">
        <v>0.7</v>
      </c>
      <c r="K43" s="267" t="n">
        <v>0.59</v>
      </c>
      <c r="L43" s="267" t="n">
        <v>0.15</v>
      </c>
      <c r="M43" s="294"/>
      <c r="N43" s="292"/>
      <c r="O43" s="281" t="n">
        <v>0.74</v>
      </c>
    </row>
    <row r="44" customFormat="false" ht="12.75" hidden="false" customHeight="false" outlineLevel="0" collapsed="false">
      <c r="A44" s="262" t="n">
        <v>560073</v>
      </c>
      <c r="B44" s="263" t="s">
        <v>174</v>
      </c>
      <c r="C44" s="264" t="n">
        <v>2834</v>
      </c>
      <c r="D44" s="264" t="n">
        <v>351</v>
      </c>
      <c r="E44" s="264" t="n">
        <v>10954</v>
      </c>
      <c r="F44" s="264" t="n">
        <v>2191</v>
      </c>
      <c r="G44" s="265" t="n">
        <v>0.2587</v>
      </c>
      <c r="H44" s="265" t="n">
        <v>0.1602</v>
      </c>
      <c r="I44" s="266" t="n">
        <v>2.5</v>
      </c>
      <c r="J44" s="280" t="n">
        <v>1.07</v>
      </c>
      <c r="K44" s="267" t="n">
        <v>2.08</v>
      </c>
      <c r="L44" s="267" t="n">
        <v>0.18</v>
      </c>
      <c r="M44" s="294"/>
      <c r="N44" s="292"/>
      <c r="O44" s="281" t="n">
        <v>2.26</v>
      </c>
    </row>
    <row r="45" customFormat="false" ht="12.75" hidden="false" customHeight="false" outlineLevel="0" collapsed="false">
      <c r="A45" s="262" t="n">
        <v>560074</v>
      </c>
      <c r="B45" s="263" t="s">
        <v>175</v>
      </c>
      <c r="C45" s="264" t="n">
        <v>499</v>
      </c>
      <c r="D45" s="264" t="n">
        <v>205</v>
      </c>
      <c r="E45" s="264" t="n">
        <v>17976</v>
      </c>
      <c r="F45" s="264" t="n">
        <v>5771</v>
      </c>
      <c r="G45" s="265" t="n">
        <v>0.0278</v>
      </c>
      <c r="H45" s="265" t="n">
        <v>0.0355</v>
      </c>
      <c r="I45" s="266" t="n">
        <v>0.21</v>
      </c>
      <c r="J45" s="280" t="n">
        <v>0.21</v>
      </c>
      <c r="K45" s="267" t="n">
        <v>0.16</v>
      </c>
      <c r="L45" s="267" t="n">
        <v>0.05</v>
      </c>
      <c r="M45" s="294"/>
      <c r="N45" s="292"/>
      <c r="O45" s="281" t="n">
        <v>0.21</v>
      </c>
    </row>
    <row r="46" customFormat="false" ht="12.75" hidden="false" customHeight="false" outlineLevel="0" collapsed="false">
      <c r="A46" s="262" t="n">
        <v>560075</v>
      </c>
      <c r="B46" s="263" t="s">
        <v>176</v>
      </c>
      <c r="C46" s="264" t="n">
        <v>7982</v>
      </c>
      <c r="D46" s="264" t="n">
        <v>2284</v>
      </c>
      <c r="E46" s="264" t="n">
        <v>29467</v>
      </c>
      <c r="F46" s="264" t="n">
        <v>8796</v>
      </c>
      <c r="G46" s="265" t="n">
        <v>0.2709</v>
      </c>
      <c r="H46" s="265" t="n">
        <v>0.2597</v>
      </c>
      <c r="I46" s="266" t="n">
        <v>2.5</v>
      </c>
      <c r="J46" s="280" t="n">
        <v>1.76</v>
      </c>
      <c r="K46" s="267" t="n">
        <v>1.93</v>
      </c>
      <c r="L46" s="267" t="n">
        <v>0.4</v>
      </c>
      <c r="M46" s="294"/>
      <c r="N46" s="292"/>
      <c r="O46" s="281" t="n">
        <v>2.33</v>
      </c>
    </row>
    <row r="47" customFormat="false" ht="12.75" hidden="false" customHeight="false" outlineLevel="0" collapsed="false">
      <c r="A47" s="262" t="n">
        <v>560076</v>
      </c>
      <c r="B47" s="263" t="s">
        <v>177</v>
      </c>
      <c r="C47" s="264" t="n">
        <v>666</v>
      </c>
      <c r="D47" s="264" t="n">
        <v>264</v>
      </c>
      <c r="E47" s="264" t="n">
        <v>8841</v>
      </c>
      <c r="F47" s="264" t="n">
        <v>2356</v>
      </c>
      <c r="G47" s="265" t="n">
        <v>0.0753</v>
      </c>
      <c r="H47" s="265" t="n">
        <v>0.1121</v>
      </c>
      <c r="I47" s="266" t="n">
        <v>0.69</v>
      </c>
      <c r="J47" s="280" t="n">
        <v>0.74</v>
      </c>
      <c r="K47" s="267" t="n">
        <v>0.55</v>
      </c>
      <c r="L47" s="267" t="n">
        <v>0.16</v>
      </c>
      <c r="M47" s="294"/>
      <c r="N47" s="292"/>
      <c r="O47" s="281" t="n">
        <v>0.71</v>
      </c>
    </row>
    <row r="48" customFormat="false" ht="12.75" hidden="false" customHeight="false" outlineLevel="0" collapsed="false">
      <c r="A48" s="262" t="n">
        <v>560077</v>
      </c>
      <c r="B48" s="263" t="s">
        <v>178</v>
      </c>
      <c r="C48" s="264" t="n">
        <v>1052</v>
      </c>
      <c r="D48" s="264" t="n">
        <v>22</v>
      </c>
      <c r="E48" s="264" t="n">
        <v>10586</v>
      </c>
      <c r="F48" s="264" t="n">
        <v>2077</v>
      </c>
      <c r="G48" s="265" t="n">
        <v>0.0994</v>
      </c>
      <c r="H48" s="265" t="n">
        <v>0.0106</v>
      </c>
      <c r="I48" s="266" t="n">
        <v>0.93</v>
      </c>
      <c r="J48" s="280" t="n">
        <v>0.04</v>
      </c>
      <c r="K48" s="267" t="n">
        <v>0.78</v>
      </c>
      <c r="L48" s="267" t="n">
        <v>0.01</v>
      </c>
      <c r="M48" s="291"/>
      <c r="N48" s="292"/>
      <c r="O48" s="281" t="n">
        <v>0.79</v>
      </c>
    </row>
    <row r="49" customFormat="false" ht="12.75" hidden="false" customHeight="false" outlineLevel="0" collapsed="false">
      <c r="A49" s="262" t="n">
        <v>560078</v>
      </c>
      <c r="B49" s="263" t="s">
        <v>179</v>
      </c>
      <c r="C49" s="264" t="n">
        <v>2771</v>
      </c>
      <c r="D49" s="264" t="n">
        <v>1145</v>
      </c>
      <c r="E49" s="264" t="n">
        <v>34226</v>
      </c>
      <c r="F49" s="264" t="n">
        <v>11687</v>
      </c>
      <c r="G49" s="265" t="n">
        <v>0.081</v>
      </c>
      <c r="H49" s="265" t="n">
        <v>0.098</v>
      </c>
      <c r="I49" s="266" t="n">
        <v>0.74</v>
      </c>
      <c r="J49" s="280" t="n">
        <v>0.64</v>
      </c>
      <c r="K49" s="267" t="n">
        <v>0.56</v>
      </c>
      <c r="L49" s="267" t="n">
        <v>0.16</v>
      </c>
      <c r="M49" s="291"/>
      <c r="N49" s="292"/>
      <c r="O49" s="281" t="n">
        <v>0.72</v>
      </c>
    </row>
    <row r="50" customFormat="false" ht="12.75" hidden="false" customHeight="false" outlineLevel="0" collapsed="false">
      <c r="A50" s="262" t="n">
        <v>560079</v>
      </c>
      <c r="B50" s="263" t="s">
        <v>180</v>
      </c>
      <c r="C50" s="264" t="n">
        <v>3972</v>
      </c>
      <c r="D50" s="264" t="n">
        <v>1053</v>
      </c>
      <c r="E50" s="264" t="n">
        <v>32957</v>
      </c>
      <c r="F50" s="264" t="n">
        <v>9619</v>
      </c>
      <c r="G50" s="265" t="n">
        <v>0.1205</v>
      </c>
      <c r="H50" s="265" t="n">
        <v>0.1095</v>
      </c>
      <c r="I50" s="266" t="n">
        <v>1.14</v>
      </c>
      <c r="J50" s="280" t="n">
        <v>0.72</v>
      </c>
      <c r="K50" s="267" t="n">
        <v>0.88</v>
      </c>
      <c r="L50" s="267" t="n">
        <v>0.17</v>
      </c>
      <c r="M50" s="291"/>
      <c r="N50" s="292"/>
      <c r="O50" s="281" t="n">
        <v>1.05</v>
      </c>
    </row>
    <row r="51" customFormat="false" ht="15" hidden="false" customHeight="true" outlineLevel="0" collapsed="false">
      <c r="A51" s="262" t="n">
        <v>560080</v>
      </c>
      <c r="B51" s="263" t="s">
        <v>181</v>
      </c>
      <c r="C51" s="264" t="n">
        <v>313</v>
      </c>
      <c r="D51" s="264" t="n">
        <v>79</v>
      </c>
      <c r="E51" s="264" t="n">
        <v>17378</v>
      </c>
      <c r="F51" s="264" t="n">
        <v>5258</v>
      </c>
      <c r="G51" s="265" t="n">
        <v>0.018</v>
      </c>
      <c r="H51" s="265" t="n">
        <v>0.015</v>
      </c>
      <c r="I51" s="266" t="n">
        <v>0.11</v>
      </c>
      <c r="J51" s="280" t="n">
        <v>0.07</v>
      </c>
      <c r="K51" s="267" t="n">
        <v>0.08</v>
      </c>
      <c r="L51" s="267" t="n">
        <v>0.02</v>
      </c>
      <c r="M51" s="291"/>
      <c r="N51" s="292"/>
      <c r="O51" s="281" t="n">
        <v>0.1</v>
      </c>
    </row>
    <row r="52" customFormat="false" ht="12.75" hidden="false" customHeight="false" outlineLevel="0" collapsed="false">
      <c r="A52" s="262" t="n">
        <v>560081</v>
      </c>
      <c r="B52" s="263" t="s">
        <v>182</v>
      </c>
      <c r="C52" s="264" t="n">
        <v>1031</v>
      </c>
      <c r="D52" s="264" t="n">
        <v>370</v>
      </c>
      <c r="E52" s="264" t="n">
        <v>19802</v>
      </c>
      <c r="F52" s="264" t="n">
        <v>6812</v>
      </c>
      <c r="G52" s="265" t="n">
        <v>0.0521</v>
      </c>
      <c r="H52" s="265" t="n">
        <v>0.0543</v>
      </c>
      <c r="I52" s="266" t="n">
        <v>0.46</v>
      </c>
      <c r="J52" s="280" t="n">
        <v>0.34</v>
      </c>
      <c r="K52" s="267" t="n">
        <v>0.34</v>
      </c>
      <c r="L52" s="267" t="n">
        <v>0.09</v>
      </c>
      <c r="M52" s="291"/>
      <c r="N52" s="292"/>
      <c r="O52" s="281" t="n">
        <v>0.43</v>
      </c>
    </row>
    <row r="53" customFormat="false" ht="12.75" hidden="false" customHeight="false" outlineLevel="0" collapsed="false">
      <c r="A53" s="262" t="n">
        <v>560082</v>
      </c>
      <c r="B53" s="263" t="s">
        <v>183</v>
      </c>
      <c r="C53" s="264" t="n">
        <v>704</v>
      </c>
      <c r="D53" s="264" t="n">
        <v>155</v>
      </c>
      <c r="E53" s="264" t="n">
        <v>15151</v>
      </c>
      <c r="F53" s="264" t="n">
        <v>3883</v>
      </c>
      <c r="G53" s="265" t="n">
        <v>0.0465</v>
      </c>
      <c r="H53" s="265" t="n">
        <v>0.0399</v>
      </c>
      <c r="I53" s="266" t="n">
        <v>0.4</v>
      </c>
      <c r="J53" s="280" t="n">
        <v>0.24</v>
      </c>
      <c r="K53" s="267" t="n">
        <v>0.32</v>
      </c>
      <c r="L53" s="267" t="n">
        <v>0.05</v>
      </c>
      <c r="M53" s="291"/>
      <c r="N53" s="292"/>
      <c r="O53" s="281" t="n">
        <v>0.37</v>
      </c>
    </row>
    <row r="54" customFormat="false" ht="12.75" hidden="false" customHeight="false" outlineLevel="0" collapsed="false">
      <c r="A54" s="262" t="n">
        <v>560083</v>
      </c>
      <c r="B54" s="263" t="s">
        <v>184</v>
      </c>
      <c r="C54" s="264" t="n">
        <v>339</v>
      </c>
      <c r="D54" s="264" t="n">
        <v>147</v>
      </c>
      <c r="E54" s="264" t="n">
        <v>13988</v>
      </c>
      <c r="F54" s="264" t="n">
        <v>3315</v>
      </c>
      <c r="G54" s="265" t="n">
        <v>0.0242</v>
      </c>
      <c r="H54" s="265" t="n">
        <v>0.0443</v>
      </c>
      <c r="I54" s="266" t="n">
        <v>0.18</v>
      </c>
      <c r="J54" s="280" t="n">
        <v>0.27</v>
      </c>
      <c r="K54" s="267" t="n">
        <v>0.15</v>
      </c>
      <c r="L54" s="267" t="n">
        <v>0.05</v>
      </c>
      <c r="M54" s="291"/>
      <c r="N54" s="292"/>
      <c r="O54" s="281" t="n">
        <v>0.2</v>
      </c>
    </row>
    <row r="55" customFormat="false" ht="12.75" hidden="false" customHeight="false" outlineLevel="0" collapsed="false">
      <c r="A55" s="262" t="n">
        <v>560084</v>
      </c>
      <c r="B55" s="263" t="s">
        <v>185</v>
      </c>
      <c r="C55" s="264" t="n">
        <v>133</v>
      </c>
      <c r="D55" s="264" t="n">
        <v>36</v>
      </c>
      <c r="E55" s="264" t="n">
        <v>20305</v>
      </c>
      <c r="F55" s="264" t="n">
        <v>6624</v>
      </c>
      <c r="G55" s="265" t="n">
        <v>0.0066</v>
      </c>
      <c r="H55" s="265" t="n">
        <v>0.0054</v>
      </c>
      <c r="I55" s="266" t="n">
        <v>0</v>
      </c>
      <c r="J55" s="280" t="n">
        <v>0</v>
      </c>
      <c r="K55" s="267" t="n">
        <v>0</v>
      </c>
      <c r="L55" s="267" t="n">
        <v>0</v>
      </c>
      <c r="M55" s="291"/>
      <c r="N55" s="292"/>
      <c r="O55" s="281" t="n">
        <v>0</v>
      </c>
    </row>
    <row r="56" customFormat="false" ht="25.5" hidden="false" customHeight="false" outlineLevel="0" collapsed="false">
      <c r="A56" s="262" t="n">
        <v>560085</v>
      </c>
      <c r="B56" s="263" t="s">
        <v>186</v>
      </c>
      <c r="C56" s="264" t="n">
        <v>698</v>
      </c>
      <c r="D56" s="264" t="n">
        <v>15</v>
      </c>
      <c r="E56" s="264" t="n">
        <v>9412</v>
      </c>
      <c r="F56" s="264" t="n">
        <v>199</v>
      </c>
      <c r="G56" s="265" t="n">
        <v>0.0742</v>
      </c>
      <c r="H56" s="265" t="n">
        <v>0.0754</v>
      </c>
      <c r="I56" s="266" t="n">
        <v>0.68</v>
      </c>
      <c r="J56" s="280" t="n">
        <v>0.49</v>
      </c>
      <c r="K56" s="267" t="n">
        <v>0.67</v>
      </c>
      <c r="L56" s="267" t="n">
        <v>0.01</v>
      </c>
      <c r="M56" s="291"/>
      <c r="N56" s="292"/>
      <c r="O56" s="281" t="n">
        <v>0.68</v>
      </c>
    </row>
    <row r="57" customFormat="false" ht="25.5" hidden="false" customHeight="false" outlineLevel="0" collapsed="false">
      <c r="A57" s="262" t="n">
        <v>560086</v>
      </c>
      <c r="B57" s="263" t="s">
        <v>187</v>
      </c>
      <c r="C57" s="264" t="n">
        <v>1841</v>
      </c>
      <c r="D57" s="264" t="n">
        <v>76</v>
      </c>
      <c r="E57" s="264" t="n">
        <v>17811</v>
      </c>
      <c r="F57" s="264" t="n">
        <v>680</v>
      </c>
      <c r="G57" s="265" t="n">
        <v>0.1034</v>
      </c>
      <c r="H57" s="265" t="n">
        <v>0.1118</v>
      </c>
      <c r="I57" s="266" t="n">
        <v>0.97</v>
      </c>
      <c r="J57" s="280" t="n">
        <v>0.74</v>
      </c>
      <c r="K57" s="267" t="n">
        <v>0.93</v>
      </c>
      <c r="L57" s="267" t="n">
        <v>0.03</v>
      </c>
      <c r="M57" s="291"/>
      <c r="N57" s="292"/>
      <c r="O57" s="281" t="n">
        <v>0.96</v>
      </c>
    </row>
    <row r="58" customFormat="false" ht="12.75" hidden="false" customHeight="false" outlineLevel="0" collapsed="false">
      <c r="A58" s="262" t="n">
        <v>560087</v>
      </c>
      <c r="B58" s="263" t="s">
        <v>188</v>
      </c>
      <c r="C58" s="264" t="n">
        <v>3106</v>
      </c>
      <c r="D58" s="264" t="n">
        <v>0</v>
      </c>
      <c r="E58" s="264" t="n">
        <v>24645</v>
      </c>
      <c r="F58" s="264" t="n">
        <v>1</v>
      </c>
      <c r="G58" s="265" t="n">
        <v>0.126</v>
      </c>
      <c r="H58" s="265" t="n">
        <v>0</v>
      </c>
      <c r="I58" s="266" t="n">
        <v>1.19</v>
      </c>
      <c r="J58" s="280" t="n">
        <v>0</v>
      </c>
      <c r="K58" s="267" t="n">
        <v>1.19</v>
      </c>
      <c r="L58" s="267" t="n">
        <v>0</v>
      </c>
      <c r="M58" s="291"/>
      <c r="N58" s="292"/>
      <c r="O58" s="281" t="n">
        <v>1.19</v>
      </c>
    </row>
    <row r="59" customFormat="false" ht="25.5" hidden="false" customHeight="false" outlineLevel="0" collapsed="false">
      <c r="A59" s="262" t="n">
        <v>560088</v>
      </c>
      <c r="B59" s="263" t="s">
        <v>189</v>
      </c>
      <c r="C59" s="264" t="n">
        <v>256</v>
      </c>
      <c r="D59" s="264" t="n">
        <v>0</v>
      </c>
      <c r="E59" s="264" t="n">
        <v>5918</v>
      </c>
      <c r="F59" s="264" t="n">
        <v>0</v>
      </c>
      <c r="G59" s="265" t="n">
        <v>0.0433</v>
      </c>
      <c r="H59" s="265" t="n">
        <v>0</v>
      </c>
      <c r="I59" s="266" t="n">
        <v>0.37</v>
      </c>
      <c r="J59" s="280" t="n">
        <v>0</v>
      </c>
      <c r="K59" s="267" t="n">
        <v>0.37</v>
      </c>
      <c r="L59" s="267" t="n">
        <v>0</v>
      </c>
      <c r="M59" s="291"/>
      <c r="N59" s="292"/>
      <c r="O59" s="281" t="n">
        <v>0.37</v>
      </c>
    </row>
    <row r="60" customFormat="false" ht="25.5" hidden="false" customHeight="false" outlineLevel="0" collapsed="false">
      <c r="A60" s="262" t="n">
        <v>560089</v>
      </c>
      <c r="B60" s="263" t="s">
        <v>190</v>
      </c>
      <c r="C60" s="264" t="n">
        <v>517</v>
      </c>
      <c r="D60" s="264" t="n">
        <v>0</v>
      </c>
      <c r="E60" s="264" t="n">
        <v>3939</v>
      </c>
      <c r="F60" s="264" t="n">
        <v>0</v>
      </c>
      <c r="G60" s="265" t="n">
        <v>0.1313</v>
      </c>
      <c r="H60" s="265" t="n">
        <v>0</v>
      </c>
      <c r="I60" s="266" t="n">
        <v>1.25</v>
      </c>
      <c r="J60" s="280" t="n">
        <v>0</v>
      </c>
      <c r="K60" s="267" t="n">
        <v>1.25</v>
      </c>
      <c r="L60" s="267" t="n">
        <v>0</v>
      </c>
      <c r="M60" s="291"/>
      <c r="N60" s="292"/>
      <c r="O60" s="281" t="n">
        <v>1.25</v>
      </c>
    </row>
    <row r="61" customFormat="false" ht="25.5" hidden="false" customHeight="false" outlineLevel="0" collapsed="false">
      <c r="A61" s="262" t="n">
        <v>560096</v>
      </c>
      <c r="B61" s="263" t="s">
        <v>291</v>
      </c>
      <c r="C61" s="264" t="n">
        <v>32</v>
      </c>
      <c r="D61" s="264" t="n">
        <v>1</v>
      </c>
      <c r="E61" s="264" t="n">
        <v>425</v>
      </c>
      <c r="F61" s="264" t="n">
        <v>5</v>
      </c>
      <c r="G61" s="265" t="n">
        <v>0.0753</v>
      </c>
      <c r="H61" s="265" t="n">
        <v>0.2</v>
      </c>
      <c r="I61" s="266" t="n">
        <v>0.69</v>
      </c>
      <c r="J61" s="280" t="n">
        <v>1.35</v>
      </c>
      <c r="K61" s="267" t="n">
        <v>0.68</v>
      </c>
      <c r="L61" s="267" t="n">
        <v>0.01</v>
      </c>
      <c r="M61" s="291"/>
      <c r="N61" s="292"/>
      <c r="O61" s="281" t="n">
        <v>0.69</v>
      </c>
    </row>
    <row r="62" customFormat="false" ht="27.75" hidden="false" customHeight="true" outlineLevel="0" collapsed="false">
      <c r="A62" s="262" t="n">
        <v>560098</v>
      </c>
      <c r="B62" s="263" t="s">
        <v>192</v>
      </c>
      <c r="C62" s="264" t="n">
        <v>321</v>
      </c>
      <c r="D62" s="264" t="n">
        <v>0</v>
      </c>
      <c r="E62" s="264" t="n">
        <v>6549</v>
      </c>
      <c r="F62" s="264" t="n">
        <v>1</v>
      </c>
      <c r="G62" s="265" t="n">
        <v>0.049</v>
      </c>
      <c r="H62" s="265" t="n">
        <v>0</v>
      </c>
      <c r="I62" s="266" t="n">
        <v>0.42</v>
      </c>
      <c r="J62" s="280" t="n">
        <v>0</v>
      </c>
      <c r="K62" s="267" t="n">
        <v>0.42</v>
      </c>
      <c r="L62" s="267" t="n">
        <v>0</v>
      </c>
      <c r="M62" s="291"/>
      <c r="N62" s="292"/>
      <c r="O62" s="281" t="n">
        <v>0.42</v>
      </c>
    </row>
    <row r="63" s="216" customFormat="true" ht="25.5" hidden="false" customHeight="false" outlineLevel="0" collapsed="false">
      <c r="A63" s="262" t="n">
        <v>560099</v>
      </c>
      <c r="B63" s="263" t="s">
        <v>193</v>
      </c>
      <c r="C63" s="264" t="n">
        <v>184</v>
      </c>
      <c r="D63" s="264" t="n">
        <v>25</v>
      </c>
      <c r="E63" s="264" t="n">
        <v>2154</v>
      </c>
      <c r="F63" s="264" t="n">
        <v>131</v>
      </c>
      <c r="G63" s="265" t="n">
        <v>0.0854</v>
      </c>
      <c r="H63" s="265" t="n">
        <v>0.1908</v>
      </c>
      <c r="I63" s="266" t="n">
        <v>0.79</v>
      </c>
      <c r="J63" s="280" t="n">
        <v>1.29</v>
      </c>
      <c r="K63" s="267" t="n">
        <v>0.74</v>
      </c>
      <c r="L63" s="267" t="n">
        <v>0.08</v>
      </c>
      <c r="M63" s="291"/>
      <c r="N63" s="292"/>
      <c r="O63" s="281" t="n">
        <v>0.82</v>
      </c>
    </row>
    <row r="64" s="216" customFormat="true" ht="12.75" hidden="false" customHeight="false" outlineLevel="0" collapsed="false">
      <c r="A64" s="262" t="n">
        <v>560205</v>
      </c>
      <c r="B64" s="263" t="s">
        <v>292</v>
      </c>
      <c r="C64" s="264" t="n">
        <v>11</v>
      </c>
      <c r="D64" s="264" t="n">
        <v>5</v>
      </c>
      <c r="E64" s="264" t="n">
        <v>19</v>
      </c>
      <c r="F64" s="264" t="n">
        <v>24</v>
      </c>
      <c r="G64" s="265" t="n">
        <v>0.5789</v>
      </c>
      <c r="H64" s="265" t="n">
        <v>0.2083</v>
      </c>
      <c r="I64" s="266" t="n">
        <v>2.5</v>
      </c>
      <c r="J64" s="280" t="n">
        <v>1.41</v>
      </c>
      <c r="K64" s="267" t="n">
        <v>1.1</v>
      </c>
      <c r="L64" s="267" t="n">
        <v>0.79</v>
      </c>
      <c r="M64" s="291"/>
      <c r="N64" s="292"/>
      <c r="O64" s="281" t="n">
        <v>1.89</v>
      </c>
    </row>
    <row r="65" customFormat="false" ht="38.25" hidden="false" customHeight="false" outlineLevel="0" collapsed="false">
      <c r="A65" s="262" t="n">
        <v>560206</v>
      </c>
      <c r="B65" s="263" t="s">
        <v>109</v>
      </c>
      <c r="C65" s="264" t="n">
        <v>8836</v>
      </c>
      <c r="D65" s="264" t="n">
        <v>6</v>
      </c>
      <c r="E65" s="264" t="n">
        <v>72905</v>
      </c>
      <c r="F65" s="264" t="n">
        <v>20</v>
      </c>
      <c r="G65" s="265" t="n">
        <v>0.1212</v>
      </c>
      <c r="H65" s="265" t="n">
        <v>0.3</v>
      </c>
      <c r="I65" s="266" t="n">
        <v>1.15</v>
      </c>
      <c r="J65" s="280" t="n">
        <v>2.04</v>
      </c>
      <c r="K65" s="267" t="n">
        <v>1.15</v>
      </c>
      <c r="L65" s="267" t="n">
        <v>0</v>
      </c>
      <c r="M65" s="291"/>
      <c r="N65" s="292"/>
      <c r="O65" s="281" t="n">
        <v>1.15</v>
      </c>
    </row>
    <row r="66" customFormat="false" ht="38.25" hidden="false" customHeight="false" outlineLevel="0" collapsed="false">
      <c r="A66" s="268" t="n">
        <v>560214</v>
      </c>
      <c r="B66" s="263" t="s">
        <v>110</v>
      </c>
      <c r="C66" s="264" t="n">
        <v>5482</v>
      </c>
      <c r="D66" s="264" t="n">
        <v>2019</v>
      </c>
      <c r="E66" s="264" t="n">
        <v>82026</v>
      </c>
      <c r="F66" s="264" t="n">
        <v>26559</v>
      </c>
      <c r="G66" s="265" t="n">
        <v>0.0668</v>
      </c>
      <c r="H66" s="265" t="n">
        <v>0.076</v>
      </c>
      <c r="I66" s="266" t="n">
        <v>0.6</v>
      </c>
      <c r="J66" s="280" t="n">
        <v>0.49</v>
      </c>
      <c r="K66" s="267" t="n">
        <v>0.46</v>
      </c>
      <c r="L66" s="267" t="n">
        <v>0.12</v>
      </c>
      <c r="M66" s="295"/>
      <c r="N66" s="292"/>
      <c r="O66" s="281" t="n">
        <v>0.58</v>
      </c>
    </row>
    <row r="67" s="216" customFormat="true" ht="12.75" hidden="false" customHeight="false" outlineLevel="0" collapsed="false">
      <c r="A67" s="269"/>
      <c r="B67" s="270" t="s">
        <v>35</v>
      </c>
      <c r="C67" s="271" t="n">
        <v>173649</v>
      </c>
      <c r="D67" s="271" t="n">
        <v>81208</v>
      </c>
      <c r="E67" s="271" t="n">
        <v>1494902</v>
      </c>
      <c r="F67" s="271" t="n">
        <v>433015</v>
      </c>
      <c r="G67" s="265" t="n">
        <v>0.1162</v>
      </c>
      <c r="H67" s="265" t="n">
        <v>0.1875</v>
      </c>
      <c r="I67" s="266"/>
      <c r="J67" s="280"/>
      <c r="K67" s="267"/>
      <c r="L67" s="267"/>
      <c r="M67" s="296"/>
      <c r="N67" s="292"/>
      <c r="O67" s="281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K1" activeCellId="0" sqref="K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17" width="10.65"/>
    <col collapsed="false" customWidth="true" hidden="false" outlineLevel="0" max="2" min="2" style="216" width="35.65"/>
    <col collapsed="false" customWidth="true" hidden="false" outlineLevel="0" max="3" min="3" style="216" width="11.16"/>
    <col collapsed="false" customWidth="true" hidden="false" outlineLevel="0" max="4" min="4" style="216" width="12.49"/>
    <col collapsed="false" customWidth="true" hidden="false" outlineLevel="0" max="5" min="5" style="297" width="11.16"/>
    <col collapsed="false" customWidth="true" hidden="false" outlineLevel="0" max="6" min="6" style="297" width="12.65"/>
    <col collapsed="false" customWidth="true" hidden="false" outlineLevel="0" max="7" min="7" style="220" width="11.16"/>
    <col collapsed="false" customWidth="true" hidden="false" outlineLevel="0" max="8" min="8" style="220" width="12.33"/>
    <col collapsed="false" customWidth="true" hidden="false" outlineLevel="0" max="9" min="9" style="216" width="11.16"/>
    <col collapsed="false" customWidth="true" hidden="false" outlineLevel="0" max="10" min="10" style="216" width="8.65"/>
    <col collapsed="false" customWidth="true" hidden="false" outlineLevel="0" max="11" min="11" style="298" width="11.16"/>
    <col collapsed="false" customWidth="true" hidden="false" outlineLevel="0" max="12" min="12" style="298" width="12.82"/>
    <col collapsed="false" customWidth="true" hidden="false" outlineLevel="0" max="13" min="13" style="216" width="11.16"/>
    <col collapsed="false" customWidth="true" hidden="false" outlineLevel="0" max="14" min="14" style="216" width="10.65"/>
    <col collapsed="false" customWidth="true" hidden="false" outlineLevel="0" max="15" min="15" style="216" width="16.33"/>
  </cols>
  <sheetData>
    <row r="1" customFormat="false" ht="42" hidden="false" customHeight="true" outlineLevel="0" collapsed="false">
      <c r="B1" s="241"/>
      <c r="C1" s="219"/>
      <c r="D1" s="219"/>
      <c r="G1" s="299"/>
      <c r="H1" s="299"/>
      <c r="K1" s="188" t="s">
        <v>332</v>
      </c>
      <c r="L1" s="188"/>
      <c r="M1" s="188"/>
      <c r="N1" s="188"/>
      <c r="O1" s="188"/>
    </row>
    <row r="2" customFormat="false" ht="23.25" hidden="false" customHeight="true" outlineLevel="0" collapsed="false">
      <c r="A2" s="223" t="s">
        <v>33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s="301" customFormat="true" ht="30" hidden="false" customHeight="true" outlineLevel="0" collapsed="false">
      <c r="A3" s="300" t="s">
        <v>334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</row>
    <row r="4" s="260" customFormat="true" ht="59.25" hidden="false" customHeight="true" outlineLevel="0" collapsed="false">
      <c r="A4" s="302" t="s">
        <v>198</v>
      </c>
      <c r="B4" s="254" t="s">
        <v>288</v>
      </c>
      <c r="C4" s="275" t="s">
        <v>335</v>
      </c>
      <c r="D4" s="275"/>
      <c r="E4" s="275" t="s">
        <v>336</v>
      </c>
      <c r="F4" s="275"/>
      <c r="G4" s="303" t="s">
        <v>337</v>
      </c>
      <c r="H4" s="303"/>
      <c r="I4" s="304" t="s">
        <v>338</v>
      </c>
      <c r="J4" s="304"/>
      <c r="K4" s="254" t="s">
        <v>307</v>
      </c>
      <c r="L4" s="254"/>
      <c r="M4" s="285" t="s">
        <v>331</v>
      </c>
      <c r="N4" s="285"/>
      <c r="O4" s="259" t="s">
        <v>339</v>
      </c>
      <c r="P4" s="305"/>
    </row>
    <row r="5" s="308" customFormat="true" ht="22.5" hidden="false" customHeight="false" outlineLevel="0" collapsed="false">
      <c r="A5" s="302"/>
      <c r="B5" s="254"/>
      <c r="C5" s="306" t="s">
        <v>340</v>
      </c>
      <c r="D5" s="306" t="s">
        <v>341</v>
      </c>
      <c r="E5" s="306" t="s">
        <v>340</v>
      </c>
      <c r="F5" s="306" t="s">
        <v>341</v>
      </c>
      <c r="G5" s="306" t="s">
        <v>340</v>
      </c>
      <c r="H5" s="306" t="s">
        <v>341</v>
      </c>
      <c r="I5" s="306" t="s">
        <v>340</v>
      </c>
      <c r="J5" s="306" t="s">
        <v>341</v>
      </c>
      <c r="K5" s="306" t="s">
        <v>340</v>
      </c>
      <c r="L5" s="306" t="s">
        <v>341</v>
      </c>
      <c r="M5" s="306" t="s">
        <v>340</v>
      </c>
      <c r="N5" s="306" t="s">
        <v>341</v>
      </c>
      <c r="O5" s="279" t="s">
        <v>318</v>
      </c>
      <c r="P5" s="307"/>
    </row>
    <row r="6" customFormat="false" ht="25.5" hidden="false" customHeight="false" outlineLevel="0" collapsed="false">
      <c r="A6" s="262" t="n">
        <v>560002</v>
      </c>
      <c r="B6" s="263" t="s">
        <v>138</v>
      </c>
      <c r="C6" s="309" t="n">
        <v>1601</v>
      </c>
      <c r="D6" s="309" t="n">
        <v>0</v>
      </c>
      <c r="E6" s="310" t="n">
        <v>3726</v>
      </c>
      <c r="F6" s="310" t="n">
        <v>0</v>
      </c>
      <c r="G6" s="311" t="n">
        <v>0.4297</v>
      </c>
      <c r="H6" s="311" t="n">
        <v>0</v>
      </c>
      <c r="I6" s="266" t="n">
        <v>4.22</v>
      </c>
      <c r="J6" s="266" t="n">
        <v>0</v>
      </c>
      <c r="K6" s="267" t="n">
        <v>4.22</v>
      </c>
      <c r="L6" s="267" t="n">
        <v>0</v>
      </c>
      <c r="M6" s="265"/>
      <c r="N6" s="312"/>
      <c r="O6" s="281" t="n">
        <v>4.22</v>
      </c>
    </row>
    <row r="7" customFormat="false" ht="25.5" hidden="false" customHeight="false" outlineLevel="0" collapsed="false">
      <c r="A7" s="262" t="n">
        <v>560014</v>
      </c>
      <c r="B7" s="263" t="s">
        <v>139</v>
      </c>
      <c r="C7" s="309" t="n">
        <v>448</v>
      </c>
      <c r="D7" s="309" t="n">
        <v>0</v>
      </c>
      <c r="E7" s="310" t="n">
        <v>877</v>
      </c>
      <c r="F7" s="310" t="n">
        <v>0</v>
      </c>
      <c r="G7" s="311" t="n">
        <v>0.5108</v>
      </c>
      <c r="H7" s="311" t="n">
        <v>0</v>
      </c>
      <c r="I7" s="266" t="n">
        <v>5</v>
      </c>
      <c r="J7" s="266" t="n">
        <v>0</v>
      </c>
      <c r="K7" s="267" t="n">
        <v>5</v>
      </c>
      <c r="L7" s="267" t="n">
        <v>0</v>
      </c>
      <c r="M7" s="265"/>
      <c r="N7" s="312"/>
      <c r="O7" s="281" t="n">
        <v>5</v>
      </c>
    </row>
    <row r="8" customFormat="false" ht="12.75" hidden="false" customHeight="false" outlineLevel="0" collapsed="false">
      <c r="A8" s="262" t="n">
        <v>560017</v>
      </c>
      <c r="B8" s="263" t="s">
        <v>140</v>
      </c>
      <c r="C8" s="309" t="n">
        <v>10658</v>
      </c>
      <c r="D8" s="309" t="n">
        <v>0</v>
      </c>
      <c r="E8" s="310" t="n">
        <v>16695</v>
      </c>
      <c r="F8" s="310" t="n">
        <v>0</v>
      </c>
      <c r="G8" s="311" t="n">
        <v>0.6384</v>
      </c>
      <c r="H8" s="311" t="n">
        <v>0</v>
      </c>
      <c r="I8" s="266" t="n">
        <v>5</v>
      </c>
      <c r="J8" s="266" t="n">
        <v>0</v>
      </c>
      <c r="K8" s="267" t="n">
        <v>5</v>
      </c>
      <c r="L8" s="267" t="n">
        <v>0</v>
      </c>
      <c r="M8" s="265"/>
      <c r="N8" s="312"/>
      <c r="O8" s="281" t="n">
        <v>5</v>
      </c>
    </row>
    <row r="9" customFormat="false" ht="12.75" hidden="false" customHeight="false" outlineLevel="0" collapsed="false">
      <c r="A9" s="262" t="n">
        <v>560019</v>
      </c>
      <c r="B9" s="263" t="s">
        <v>141</v>
      </c>
      <c r="C9" s="309" t="n">
        <v>9585</v>
      </c>
      <c r="D9" s="309" t="n">
        <v>1258</v>
      </c>
      <c r="E9" s="310" t="n">
        <v>18587</v>
      </c>
      <c r="F9" s="310" t="n">
        <v>2754</v>
      </c>
      <c r="G9" s="311" t="n">
        <v>0.5157</v>
      </c>
      <c r="H9" s="311" t="n">
        <v>0.4568</v>
      </c>
      <c r="I9" s="266" t="n">
        <v>5</v>
      </c>
      <c r="J9" s="266" t="n">
        <v>5</v>
      </c>
      <c r="K9" s="267" t="n">
        <v>4.8</v>
      </c>
      <c r="L9" s="267" t="n">
        <v>0.2</v>
      </c>
      <c r="M9" s="313"/>
      <c r="N9" s="312"/>
      <c r="O9" s="281" t="n">
        <v>5</v>
      </c>
    </row>
    <row r="10" customFormat="false" ht="12.75" hidden="false" customHeight="false" outlineLevel="0" collapsed="false">
      <c r="A10" s="262" t="n">
        <v>560021</v>
      </c>
      <c r="B10" s="263" t="s">
        <v>142</v>
      </c>
      <c r="C10" s="309" t="n">
        <v>5797</v>
      </c>
      <c r="D10" s="309" t="n">
        <v>28477</v>
      </c>
      <c r="E10" s="310" t="n">
        <v>11986</v>
      </c>
      <c r="F10" s="310" t="n">
        <v>59761</v>
      </c>
      <c r="G10" s="311" t="n">
        <v>0.4836</v>
      </c>
      <c r="H10" s="311" t="n">
        <v>0.4765</v>
      </c>
      <c r="I10" s="266" t="n">
        <v>4.8</v>
      </c>
      <c r="J10" s="266" t="n">
        <v>5</v>
      </c>
      <c r="K10" s="267" t="n">
        <v>2.83</v>
      </c>
      <c r="L10" s="267" t="n">
        <v>2.05</v>
      </c>
      <c r="M10" s="313"/>
      <c r="N10" s="312"/>
      <c r="O10" s="281" t="n">
        <v>4.88</v>
      </c>
    </row>
    <row r="11" customFormat="false" ht="12.75" hidden="false" customHeight="false" outlineLevel="0" collapsed="false">
      <c r="A11" s="262" t="n">
        <v>560022</v>
      </c>
      <c r="B11" s="263" t="s">
        <v>143</v>
      </c>
      <c r="C11" s="309" t="n">
        <v>6715</v>
      </c>
      <c r="D11" s="309" t="n">
        <v>12453</v>
      </c>
      <c r="E11" s="310" t="n">
        <v>14168</v>
      </c>
      <c r="F11" s="310" t="n">
        <v>33365</v>
      </c>
      <c r="G11" s="311" t="n">
        <v>0.474</v>
      </c>
      <c r="H11" s="311" t="n">
        <v>0.3732</v>
      </c>
      <c r="I11" s="266" t="n">
        <v>4.7</v>
      </c>
      <c r="J11" s="266" t="n">
        <v>4.08</v>
      </c>
      <c r="K11" s="267" t="n">
        <v>3.48</v>
      </c>
      <c r="L11" s="267" t="n">
        <v>1.06</v>
      </c>
      <c r="M11" s="314"/>
      <c r="N11" s="312"/>
      <c r="O11" s="281" t="n">
        <v>4.54</v>
      </c>
    </row>
    <row r="12" customFormat="false" ht="12.75" hidden="false" customHeight="false" outlineLevel="0" collapsed="false">
      <c r="A12" s="262" t="n">
        <v>560024</v>
      </c>
      <c r="B12" s="263" t="s">
        <v>144</v>
      </c>
      <c r="C12" s="309" t="n">
        <v>107</v>
      </c>
      <c r="D12" s="309" t="n">
        <v>38154</v>
      </c>
      <c r="E12" s="310" t="n">
        <v>423</v>
      </c>
      <c r="F12" s="310" t="n">
        <v>79616</v>
      </c>
      <c r="G12" s="311" t="n">
        <v>0.253</v>
      </c>
      <c r="H12" s="311" t="n">
        <v>0.4792</v>
      </c>
      <c r="I12" s="266" t="n">
        <v>2.32</v>
      </c>
      <c r="J12" s="266" t="n">
        <v>5</v>
      </c>
      <c r="K12" s="267" t="n">
        <v>0.09</v>
      </c>
      <c r="L12" s="267" t="n">
        <v>4.8</v>
      </c>
      <c r="M12" s="313"/>
      <c r="N12" s="312"/>
      <c r="O12" s="281" t="n">
        <v>4.89</v>
      </c>
    </row>
    <row r="13" customFormat="false" ht="25.5" hidden="false" customHeight="false" outlineLevel="0" collapsed="false">
      <c r="A13" s="262" t="n">
        <v>560026</v>
      </c>
      <c r="B13" s="263" t="s">
        <v>107</v>
      </c>
      <c r="C13" s="309" t="n">
        <v>10197</v>
      </c>
      <c r="D13" s="309" t="n">
        <v>16182</v>
      </c>
      <c r="E13" s="310" t="n">
        <v>21030</v>
      </c>
      <c r="F13" s="310" t="n">
        <v>34795</v>
      </c>
      <c r="G13" s="311" t="n">
        <v>0.4849</v>
      </c>
      <c r="H13" s="311" t="n">
        <v>0.4651</v>
      </c>
      <c r="I13" s="266" t="n">
        <v>4.82</v>
      </c>
      <c r="J13" s="266" t="n">
        <v>5</v>
      </c>
      <c r="K13" s="267" t="n">
        <v>4</v>
      </c>
      <c r="L13" s="267" t="n">
        <v>0.85</v>
      </c>
      <c r="M13" s="313"/>
      <c r="N13" s="312"/>
      <c r="O13" s="281" t="n">
        <v>4.85</v>
      </c>
    </row>
    <row r="14" customFormat="false" ht="12.75" hidden="false" customHeight="false" outlineLevel="0" collapsed="false">
      <c r="A14" s="262" t="n">
        <v>560032</v>
      </c>
      <c r="B14" s="263" t="s">
        <v>146</v>
      </c>
      <c r="C14" s="309" t="n">
        <v>1858</v>
      </c>
      <c r="D14" s="309" t="n">
        <v>0</v>
      </c>
      <c r="E14" s="310" t="n">
        <v>4428</v>
      </c>
      <c r="F14" s="310" t="n">
        <v>0</v>
      </c>
      <c r="G14" s="311" t="n">
        <v>0.4196</v>
      </c>
      <c r="H14" s="311" t="n">
        <v>0</v>
      </c>
      <c r="I14" s="266" t="n">
        <v>4.11</v>
      </c>
      <c r="J14" s="266" t="n">
        <v>0</v>
      </c>
      <c r="K14" s="267" t="n">
        <v>4.11</v>
      </c>
      <c r="L14" s="267" t="n">
        <v>0</v>
      </c>
      <c r="M14" s="313"/>
      <c r="N14" s="312"/>
      <c r="O14" s="281" t="n">
        <v>4.11</v>
      </c>
    </row>
    <row r="15" customFormat="false" ht="12.75" hidden="false" customHeight="false" outlineLevel="0" collapsed="false">
      <c r="A15" s="262" t="n">
        <v>560033</v>
      </c>
      <c r="B15" s="263" t="s">
        <v>147</v>
      </c>
      <c r="C15" s="309" t="n">
        <v>4524</v>
      </c>
      <c r="D15" s="309" t="n">
        <v>0</v>
      </c>
      <c r="E15" s="310" t="n">
        <v>9246</v>
      </c>
      <c r="F15" s="310" t="n">
        <v>0</v>
      </c>
      <c r="G15" s="311" t="n">
        <v>0.4893</v>
      </c>
      <c r="H15" s="311" t="n">
        <v>0</v>
      </c>
      <c r="I15" s="266" t="n">
        <v>4.87</v>
      </c>
      <c r="J15" s="266" t="n">
        <v>0</v>
      </c>
      <c r="K15" s="267" t="n">
        <v>4.87</v>
      </c>
      <c r="L15" s="267" t="n">
        <v>0</v>
      </c>
      <c r="M15" s="313"/>
      <c r="N15" s="312"/>
      <c r="O15" s="281" t="n">
        <v>4.87</v>
      </c>
    </row>
    <row r="16" customFormat="false" ht="12.75" hidden="false" customHeight="false" outlineLevel="0" collapsed="false">
      <c r="A16" s="262" t="n">
        <v>560034</v>
      </c>
      <c r="B16" s="263" t="s">
        <v>108</v>
      </c>
      <c r="C16" s="309" t="n">
        <v>4402</v>
      </c>
      <c r="D16" s="309" t="n">
        <v>0</v>
      </c>
      <c r="E16" s="310" t="n">
        <v>8169</v>
      </c>
      <c r="F16" s="310" t="n">
        <v>0</v>
      </c>
      <c r="G16" s="311" t="n">
        <v>0.5389</v>
      </c>
      <c r="H16" s="311" t="n">
        <v>0</v>
      </c>
      <c r="I16" s="266" t="n">
        <v>5</v>
      </c>
      <c r="J16" s="266" t="n">
        <v>0</v>
      </c>
      <c r="K16" s="267" t="n">
        <v>5</v>
      </c>
      <c r="L16" s="267" t="n">
        <v>0</v>
      </c>
      <c r="M16" s="314"/>
      <c r="N16" s="312"/>
      <c r="O16" s="281" t="n">
        <v>5</v>
      </c>
    </row>
    <row r="17" customFormat="false" ht="12.75" hidden="false" customHeight="false" outlineLevel="0" collapsed="false">
      <c r="A17" s="262" t="n">
        <v>560035</v>
      </c>
      <c r="B17" s="263" t="s">
        <v>148</v>
      </c>
      <c r="C17" s="309" t="n">
        <v>0</v>
      </c>
      <c r="D17" s="309" t="n">
        <v>16838</v>
      </c>
      <c r="E17" s="310" t="n">
        <v>0</v>
      </c>
      <c r="F17" s="310" t="n">
        <v>32164</v>
      </c>
      <c r="G17" s="311" t="n">
        <v>0</v>
      </c>
      <c r="H17" s="311" t="n">
        <v>0.5235</v>
      </c>
      <c r="I17" s="266" t="n">
        <v>0</v>
      </c>
      <c r="J17" s="266" t="n">
        <v>5</v>
      </c>
      <c r="K17" s="267" t="n">
        <v>0</v>
      </c>
      <c r="L17" s="267" t="n">
        <v>4.75</v>
      </c>
      <c r="M17" s="313"/>
      <c r="N17" s="312"/>
      <c r="O17" s="281" t="n">
        <v>4.75</v>
      </c>
    </row>
    <row r="18" customFormat="false" ht="12.75" hidden="false" customHeight="false" outlineLevel="0" collapsed="false">
      <c r="A18" s="262" t="n">
        <v>560036</v>
      </c>
      <c r="B18" s="263" t="s">
        <v>145</v>
      </c>
      <c r="C18" s="309" t="n">
        <v>5571</v>
      </c>
      <c r="D18" s="309" t="n">
        <v>6293</v>
      </c>
      <c r="E18" s="310" t="n">
        <v>10122</v>
      </c>
      <c r="F18" s="310" t="n">
        <v>14646</v>
      </c>
      <c r="G18" s="311" t="n">
        <v>0.5504</v>
      </c>
      <c r="H18" s="311" t="n">
        <v>0.4297</v>
      </c>
      <c r="I18" s="266" t="n">
        <v>5</v>
      </c>
      <c r="J18" s="266" t="n">
        <v>4.75</v>
      </c>
      <c r="K18" s="267" t="n">
        <v>4.05</v>
      </c>
      <c r="L18" s="267" t="n">
        <v>0.9</v>
      </c>
      <c r="M18" s="315"/>
      <c r="N18" s="312"/>
      <c r="O18" s="281" t="n">
        <v>4.95</v>
      </c>
    </row>
    <row r="19" customFormat="false" ht="12.75" hidden="false" customHeight="false" outlineLevel="0" collapsed="false">
      <c r="A19" s="262" t="n">
        <v>560041</v>
      </c>
      <c r="B19" s="263" t="s">
        <v>149</v>
      </c>
      <c r="C19" s="309" t="n">
        <v>0</v>
      </c>
      <c r="D19" s="309" t="n">
        <v>11824</v>
      </c>
      <c r="E19" s="310" t="n">
        <v>0</v>
      </c>
      <c r="F19" s="310" t="n">
        <v>27044</v>
      </c>
      <c r="G19" s="311" t="n">
        <v>0</v>
      </c>
      <c r="H19" s="311" t="n">
        <v>0.4372</v>
      </c>
      <c r="I19" s="266" t="n">
        <v>0</v>
      </c>
      <c r="J19" s="266" t="n">
        <v>4.84</v>
      </c>
      <c r="K19" s="267" t="n">
        <v>0</v>
      </c>
      <c r="L19" s="267" t="n">
        <v>4.79</v>
      </c>
      <c r="M19" s="313"/>
      <c r="N19" s="312"/>
      <c r="O19" s="281" t="n">
        <v>4.79</v>
      </c>
    </row>
    <row r="20" customFormat="false" ht="12.75" hidden="false" customHeight="false" outlineLevel="0" collapsed="false">
      <c r="A20" s="262" t="n">
        <v>560043</v>
      </c>
      <c r="B20" s="263" t="s">
        <v>150</v>
      </c>
      <c r="C20" s="309" t="n">
        <v>2011</v>
      </c>
      <c r="D20" s="309" t="n">
        <v>2708</v>
      </c>
      <c r="E20" s="310" t="n">
        <v>4460</v>
      </c>
      <c r="F20" s="310" t="n">
        <v>7197</v>
      </c>
      <c r="G20" s="311" t="n">
        <v>0.4509</v>
      </c>
      <c r="H20" s="311" t="n">
        <v>0.3763</v>
      </c>
      <c r="I20" s="266" t="n">
        <v>4.45</v>
      </c>
      <c r="J20" s="266" t="n">
        <v>4.12</v>
      </c>
      <c r="K20" s="267" t="n">
        <v>3.56</v>
      </c>
      <c r="L20" s="267" t="n">
        <v>0.82</v>
      </c>
      <c r="M20" s="313"/>
      <c r="N20" s="312"/>
      <c r="O20" s="281" t="n">
        <v>4.38</v>
      </c>
    </row>
    <row r="21" customFormat="false" ht="12.75" hidden="false" customHeight="false" outlineLevel="0" collapsed="false">
      <c r="A21" s="262" t="n">
        <v>560045</v>
      </c>
      <c r="B21" s="263" t="s">
        <v>151</v>
      </c>
      <c r="C21" s="309" t="n">
        <v>1712</v>
      </c>
      <c r="D21" s="309" t="n">
        <v>4555</v>
      </c>
      <c r="E21" s="310" t="n">
        <v>4330</v>
      </c>
      <c r="F21" s="310" t="n">
        <v>8854</v>
      </c>
      <c r="G21" s="311" t="n">
        <v>0.3954</v>
      </c>
      <c r="H21" s="311" t="n">
        <v>0.5145</v>
      </c>
      <c r="I21" s="266" t="n">
        <v>3.85</v>
      </c>
      <c r="J21" s="266" t="n">
        <v>5</v>
      </c>
      <c r="K21" s="267" t="n">
        <v>2.96</v>
      </c>
      <c r="L21" s="267" t="n">
        <v>1.15</v>
      </c>
      <c r="M21" s="313"/>
      <c r="N21" s="312"/>
      <c r="O21" s="281" t="n">
        <v>4.11</v>
      </c>
    </row>
    <row r="22" customFormat="false" ht="12.75" hidden="false" customHeight="false" outlineLevel="0" collapsed="false">
      <c r="A22" s="262" t="n">
        <v>560047</v>
      </c>
      <c r="B22" s="263" t="s">
        <v>152</v>
      </c>
      <c r="C22" s="309" t="n">
        <v>2460</v>
      </c>
      <c r="D22" s="309" t="n">
        <v>5163</v>
      </c>
      <c r="E22" s="310" t="n">
        <v>6435</v>
      </c>
      <c r="F22" s="310" t="n">
        <v>11014</v>
      </c>
      <c r="G22" s="311" t="n">
        <v>0.3823</v>
      </c>
      <c r="H22" s="311" t="n">
        <v>0.4688</v>
      </c>
      <c r="I22" s="266" t="n">
        <v>3.71</v>
      </c>
      <c r="J22" s="266" t="n">
        <v>5</v>
      </c>
      <c r="K22" s="267" t="n">
        <v>2.89</v>
      </c>
      <c r="L22" s="267" t="n">
        <v>1.1</v>
      </c>
      <c r="M22" s="265"/>
      <c r="N22" s="312"/>
      <c r="O22" s="281" t="n">
        <v>3.99</v>
      </c>
    </row>
    <row r="23" customFormat="false" ht="12.75" hidden="false" customHeight="false" outlineLevel="0" collapsed="false">
      <c r="A23" s="262" t="n">
        <v>560052</v>
      </c>
      <c r="B23" s="263" t="s">
        <v>153</v>
      </c>
      <c r="C23" s="309" t="n">
        <v>1733</v>
      </c>
      <c r="D23" s="309" t="n">
        <v>2874</v>
      </c>
      <c r="E23" s="310" t="n">
        <v>3804</v>
      </c>
      <c r="F23" s="310" t="n">
        <v>6827</v>
      </c>
      <c r="G23" s="311" t="n">
        <v>0.4556</v>
      </c>
      <c r="H23" s="311" t="n">
        <v>0.421</v>
      </c>
      <c r="I23" s="266" t="n">
        <v>4.5</v>
      </c>
      <c r="J23" s="266" t="n">
        <v>4.65</v>
      </c>
      <c r="K23" s="267" t="n">
        <v>3.42</v>
      </c>
      <c r="L23" s="267" t="n">
        <v>1.12</v>
      </c>
      <c r="M23" s="265"/>
      <c r="N23" s="312"/>
      <c r="O23" s="281" t="n">
        <v>4.54</v>
      </c>
    </row>
    <row r="24" customFormat="false" ht="12.75" hidden="false" customHeight="false" outlineLevel="0" collapsed="false">
      <c r="A24" s="262" t="n">
        <v>560053</v>
      </c>
      <c r="B24" s="263" t="s">
        <v>154</v>
      </c>
      <c r="C24" s="309" t="n">
        <v>1976</v>
      </c>
      <c r="D24" s="309" t="n">
        <v>1839</v>
      </c>
      <c r="E24" s="310" t="n">
        <v>3422</v>
      </c>
      <c r="F24" s="310" t="n">
        <v>4536</v>
      </c>
      <c r="G24" s="311" t="n">
        <v>0.5774</v>
      </c>
      <c r="H24" s="311" t="n">
        <v>0.4054</v>
      </c>
      <c r="I24" s="266" t="n">
        <v>5</v>
      </c>
      <c r="J24" s="266" t="n">
        <v>4.46</v>
      </c>
      <c r="K24" s="267" t="n">
        <v>3.9</v>
      </c>
      <c r="L24" s="267" t="n">
        <v>0.98</v>
      </c>
      <c r="M24" s="265"/>
      <c r="N24" s="312"/>
      <c r="O24" s="281" t="n">
        <v>4.88</v>
      </c>
    </row>
    <row r="25" customFormat="false" ht="12.75" hidden="false" customHeight="false" outlineLevel="0" collapsed="false">
      <c r="A25" s="262" t="n">
        <v>560054</v>
      </c>
      <c r="B25" s="263" t="s">
        <v>155</v>
      </c>
      <c r="C25" s="309" t="n">
        <v>1588</v>
      </c>
      <c r="D25" s="309" t="n">
        <v>2508</v>
      </c>
      <c r="E25" s="310" t="n">
        <v>3397</v>
      </c>
      <c r="F25" s="310" t="n">
        <v>6370</v>
      </c>
      <c r="G25" s="311" t="n">
        <v>0.4675</v>
      </c>
      <c r="H25" s="311" t="n">
        <v>0.3937</v>
      </c>
      <c r="I25" s="266" t="n">
        <v>4.63</v>
      </c>
      <c r="J25" s="266" t="n">
        <v>4.33</v>
      </c>
      <c r="K25" s="267" t="n">
        <v>3.47</v>
      </c>
      <c r="L25" s="267" t="n">
        <v>1.08</v>
      </c>
      <c r="M25" s="265"/>
      <c r="N25" s="312"/>
      <c r="O25" s="281" t="n">
        <v>4.55</v>
      </c>
    </row>
    <row r="26" customFormat="false" ht="12.75" hidden="false" customHeight="false" outlineLevel="0" collapsed="false">
      <c r="A26" s="262" t="n">
        <v>560055</v>
      </c>
      <c r="B26" s="263" t="s">
        <v>156</v>
      </c>
      <c r="C26" s="309" t="n">
        <v>953</v>
      </c>
      <c r="D26" s="309" t="n">
        <v>1175</v>
      </c>
      <c r="E26" s="310" t="n">
        <v>2397</v>
      </c>
      <c r="F26" s="310" t="n">
        <v>3002</v>
      </c>
      <c r="G26" s="311" t="n">
        <v>0.3976</v>
      </c>
      <c r="H26" s="311" t="n">
        <v>0.3914</v>
      </c>
      <c r="I26" s="266" t="n">
        <v>3.88</v>
      </c>
      <c r="J26" s="266" t="n">
        <v>4.3</v>
      </c>
      <c r="K26" s="267" t="n">
        <v>3.1</v>
      </c>
      <c r="L26" s="267" t="n">
        <v>0.86</v>
      </c>
      <c r="M26" s="265"/>
      <c r="N26" s="312"/>
      <c r="O26" s="281" t="n">
        <v>3.96</v>
      </c>
    </row>
    <row r="27" customFormat="false" ht="12.75" hidden="false" customHeight="false" outlineLevel="0" collapsed="false">
      <c r="A27" s="262" t="n">
        <v>560056</v>
      </c>
      <c r="B27" s="263" t="s">
        <v>157</v>
      </c>
      <c r="C27" s="309" t="n">
        <v>2094</v>
      </c>
      <c r="D27" s="309" t="n">
        <v>1611</v>
      </c>
      <c r="E27" s="310" t="n">
        <v>3301</v>
      </c>
      <c r="F27" s="310" t="n">
        <v>4493</v>
      </c>
      <c r="G27" s="311" t="n">
        <v>0.6344</v>
      </c>
      <c r="H27" s="311" t="n">
        <v>0.3586</v>
      </c>
      <c r="I27" s="266" t="n">
        <v>5</v>
      </c>
      <c r="J27" s="266" t="n">
        <v>3.91</v>
      </c>
      <c r="K27" s="267" t="n">
        <v>4.1</v>
      </c>
      <c r="L27" s="267" t="n">
        <v>0.7</v>
      </c>
      <c r="M27" s="265"/>
      <c r="N27" s="312"/>
      <c r="O27" s="281" t="n">
        <v>4.8</v>
      </c>
    </row>
    <row r="28" customFormat="false" ht="12.75" hidden="false" customHeight="false" outlineLevel="0" collapsed="false">
      <c r="A28" s="262" t="n">
        <v>560057</v>
      </c>
      <c r="B28" s="263" t="s">
        <v>158</v>
      </c>
      <c r="C28" s="309" t="n">
        <v>1423</v>
      </c>
      <c r="D28" s="309" t="n">
        <v>2077</v>
      </c>
      <c r="E28" s="310" t="n">
        <v>2676</v>
      </c>
      <c r="F28" s="310" t="n">
        <v>4359</v>
      </c>
      <c r="G28" s="311" t="n">
        <v>0.5318</v>
      </c>
      <c r="H28" s="311" t="n">
        <v>0.4765</v>
      </c>
      <c r="I28" s="266" t="n">
        <v>5</v>
      </c>
      <c r="J28" s="266" t="n">
        <v>5</v>
      </c>
      <c r="K28" s="267" t="n">
        <v>3.95</v>
      </c>
      <c r="L28" s="267" t="n">
        <v>1.05</v>
      </c>
      <c r="M28" s="265"/>
      <c r="N28" s="312"/>
      <c r="O28" s="281" t="n">
        <v>5</v>
      </c>
    </row>
    <row r="29" customFormat="false" ht="12.75" hidden="false" customHeight="false" outlineLevel="0" collapsed="false">
      <c r="A29" s="262" t="n">
        <v>560058</v>
      </c>
      <c r="B29" s="263" t="s">
        <v>159</v>
      </c>
      <c r="C29" s="309" t="n">
        <v>3187</v>
      </c>
      <c r="D29" s="309" t="n">
        <v>5237</v>
      </c>
      <c r="E29" s="310" t="n">
        <v>7513</v>
      </c>
      <c r="F29" s="310" t="n">
        <v>12880</v>
      </c>
      <c r="G29" s="311" t="n">
        <v>0.4242</v>
      </c>
      <c r="H29" s="311" t="n">
        <v>0.4066</v>
      </c>
      <c r="I29" s="266" t="n">
        <v>4.16</v>
      </c>
      <c r="J29" s="266" t="n">
        <v>4.48</v>
      </c>
      <c r="K29" s="267" t="n">
        <v>3.24</v>
      </c>
      <c r="L29" s="267" t="n">
        <v>0.99</v>
      </c>
      <c r="M29" s="265"/>
      <c r="N29" s="312"/>
      <c r="O29" s="281" t="n">
        <v>4.23</v>
      </c>
    </row>
    <row r="30" customFormat="false" ht="12.75" hidden="false" customHeight="false" outlineLevel="0" collapsed="false">
      <c r="A30" s="262" t="n">
        <v>560059</v>
      </c>
      <c r="B30" s="263" t="s">
        <v>160</v>
      </c>
      <c r="C30" s="309" t="n">
        <v>1597</v>
      </c>
      <c r="D30" s="309" t="n">
        <v>1454</v>
      </c>
      <c r="E30" s="310" t="n">
        <v>2326</v>
      </c>
      <c r="F30" s="310" t="n">
        <v>3601</v>
      </c>
      <c r="G30" s="311" t="n">
        <v>0.6866</v>
      </c>
      <c r="H30" s="311" t="n">
        <v>0.4038</v>
      </c>
      <c r="I30" s="266" t="n">
        <v>5</v>
      </c>
      <c r="J30" s="266" t="n">
        <v>4.44</v>
      </c>
      <c r="K30" s="267" t="n">
        <v>4</v>
      </c>
      <c r="L30" s="267" t="n">
        <v>0.89</v>
      </c>
      <c r="M30" s="265"/>
      <c r="N30" s="312"/>
      <c r="O30" s="281" t="n">
        <v>4.89</v>
      </c>
    </row>
    <row r="31" customFormat="false" ht="12.75" hidden="false" customHeight="false" outlineLevel="0" collapsed="false">
      <c r="A31" s="262" t="n">
        <v>560060</v>
      </c>
      <c r="B31" s="263" t="s">
        <v>161</v>
      </c>
      <c r="C31" s="309" t="n">
        <v>1143</v>
      </c>
      <c r="D31" s="309" t="n">
        <v>1398</v>
      </c>
      <c r="E31" s="310" t="n">
        <v>2553</v>
      </c>
      <c r="F31" s="310" t="n">
        <v>3775</v>
      </c>
      <c r="G31" s="311" t="n">
        <v>0.4477</v>
      </c>
      <c r="H31" s="311" t="n">
        <v>0.3703</v>
      </c>
      <c r="I31" s="266" t="n">
        <v>4.42</v>
      </c>
      <c r="J31" s="266" t="n">
        <v>4.05</v>
      </c>
      <c r="K31" s="267" t="n">
        <v>3.45</v>
      </c>
      <c r="L31" s="267" t="n">
        <v>0.89</v>
      </c>
      <c r="M31" s="265"/>
      <c r="N31" s="312"/>
      <c r="O31" s="281" t="n">
        <v>4.34</v>
      </c>
    </row>
    <row r="32" customFormat="false" ht="12.75" hidden="false" customHeight="false" outlineLevel="0" collapsed="false">
      <c r="A32" s="262" t="n">
        <v>560061</v>
      </c>
      <c r="B32" s="263" t="s">
        <v>162</v>
      </c>
      <c r="C32" s="309" t="n">
        <v>1682</v>
      </c>
      <c r="D32" s="309" t="n">
        <v>2332</v>
      </c>
      <c r="E32" s="310" t="n">
        <v>3818</v>
      </c>
      <c r="F32" s="310" t="n">
        <v>5485</v>
      </c>
      <c r="G32" s="311" t="n">
        <v>0.4405</v>
      </c>
      <c r="H32" s="311" t="n">
        <v>0.4252</v>
      </c>
      <c r="I32" s="266" t="n">
        <v>4.34</v>
      </c>
      <c r="J32" s="266" t="n">
        <v>4.7</v>
      </c>
      <c r="K32" s="267" t="n">
        <v>3.34</v>
      </c>
      <c r="L32" s="267" t="n">
        <v>1.08</v>
      </c>
      <c r="M32" s="265"/>
      <c r="N32" s="312"/>
      <c r="O32" s="281" t="n">
        <v>4.42</v>
      </c>
    </row>
    <row r="33" customFormat="false" ht="12.75" hidden="false" customHeight="false" outlineLevel="0" collapsed="false">
      <c r="A33" s="262" t="n">
        <v>560062</v>
      </c>
      <c r="B33" s="263" t="s">
        <v>163</v>
      </c>
      <c r="C33" s="309" t="n">
        <v>1185</v>
      </c>
      <c r="D33" s="309" t="n">
        <v>1381</v>
      </c>
      <c r="E33" s="310" t="n">
        <v>2823</v>
      </c>
      <c r="F33" s="310" t="n">
        <v>4230</v>
      </c>
      <c r="G33" s="311" t="n">
        <v>0.4198</v>
      </c>
      <c r="H33" s="311" t="n">
        <v>0.3265</v>
      </c>
      <c r="I33" s="266" t="n">
        <v>4.12</v>
      </c>
      <c r="J33" s="266" t="n">
        <v>3.54</v>
      </c>
      <c r="K33" s="267" t="n">
        <v>3.25</v>
      </c>
      <c r="L33" s="267" t="n">
        <v>0.74</v>
      </c>
      <c r="M33" s="265"/>
      <c r="N33" s="312"/>
      <c r="O33" s="281" t="n">
        <v>3.99</v>
      </c>
    </row>
    <row r="34" customFormat="false" ht="12.75" hidden="false" customHeight="false" outlineLevel="0" collapsed="false">
      <c r="A34" s="262" t="n">
        <v>560063</v>
      </c>
      <c r="B34" s="263" t="s">
        <v>164</v>
      </c>
      <c r="C34" s="309" t="n">
        <v>1713</v>
      </c>
      <c r="D34" s="309" t="n">
        <v>1561</v>
      </c>
      <c r="E34" s="310" t="n">
        <v>3068</v>
      </c>
      <c r="F34" s="310" t="n">
        <v>4977</v>
      </c>
      <c r="G34" s="311" t="n">
        <v>0.5583</v>
      </c>
      <c r="H34" s="311" t="n">
        <v>0.3136</v>
      </c>
      <c r="I34" s="266" t="n">
        <v>5</v>
      </c>
      <c r="J34" s="266" t="n">
        <v>3.38</v>
      </c>
      <c r="K34" s="267" t="n">
        <v>3.85</v>
      </c>
      <c r="L34" s="267" t="n">
        <v>0.78</v>
      </c>
      <c r="M34" s="265"/>
      <c r="N34" s="312"/>
      <c r="O34" s="281" t="n">
        <v>4.63</v>
      </c>
    </row>
    <row r="35" customFormat="false" ht="12.75" hidden="false" customHeight="false" outlineLevel="0" collapsed="false">
      <c r="A35" s="262" t="n">
        <v>560064</v>
      </c>
      <c r="B35" s="263" t="s">
        <v>165</v>
      </c>
      <c r="C35" s="309" t="n">
        <v>3407</v>
      </c>
      <c r="D35" s="309" t="n">
        <v>5520</v>
      </c>
      <c r="E35" s="310" t="n">
        <v>6490</v>
      </c>
      <c r="F35" s="310" t="n">
        <v>11965</v>
      </c>
      <c r="G35" s="311" t="n">
        <v>0.525</v>
      </c>
      <c r="H35" s="311" t="n">
        <v>0.4613</v>
      </c>
      <c r="I35" s="266" t="n">
        <v>5</v>
      </c>
      <c r="J35" s="266" t="n">
        <v>5</v>
      </c>
      <c r="K35" s="267" t="n">
        <v>3.9</v>
      </c>
      <c r="L35" s="267" t="n">
        <v>1.1</v>
      </c>
      <c r="M35" s="265"/>
      <c r="N35" s="312"/>
      <c r="O35" s="281" t="n">
        <v>5</v>
      </c>
    </row>
    <row r="36" customFormat="false" ht="12.75" hidden="false" customHeight="false" outlineLevel="0" collapsed="false">
      <c r="A36" s="262" t="n">
        <v>560065</v>
      </c>
      <c r="B36" s="263" t="s">
        <v>166</v>
      </c>
      <c r="C36" s="309" t="n">
        <v>1417</v>
      </c>
      <c r="D36" s="309" t="n">
        <v>1431</v>
      </c>
      <c r="E36" s="310" t="n">
        <v>2821</v>
      </c>
      <c r="F36" s="310" t="n">
        <v>3689</v>
      </c>
      <c r="G36" s="311" t="n">
        <v>0.5023</v>
      </c>
      <c r="H36" s="311" t="n">
        <v>0.3879</v>
      </c>
      <c r="I36" s="266" t="n">
        <v>5</v>
      </c>
      <c r="J36" s="266" t="n">
        <v>4.26</v>
      </c>
      <c r="K36" s="267" t="n">
        <v>4.05</v>
      </c>
      <c r="L36" s="267" t="n">
        <v>0.81</v>
      </c>
      <c r="M36" s="265"/>
      <c r="N36" s="312"/>
      <c r="O36" s="281" t="n">
        <v>4.86</v>
      </c>
    </row>
    <row r="37" customFormat="false" ht="12.75" hidden="false" customHeight="false" outlineLevel="0" collapsed="false">
      <c r="A37" s="262" t="n">
        <v>560066</v>
      </c>
      <c r="B37" s="263" t="s">
        <v>167</v>
      </c>
      <c r="C37" s="309" t="n">
        <v>700</v>
      </c>
      <c r="D37" s="309" t="n">
        <v>862</v>
      </c>
      <c r="E37" s="310" t="n">
        <v>1942</v>
      </c>
      <c r="F37" s="310" t="n">
        <v>2469</v>
      </c>
      <c r="G37" s="311" t="n">
        <v>0.3605</v>
      </c>
      <c r="H37" s="311" t="n">
        <v>0.3491</v>
      </c>
      <c r="I37" s="266" t="n">
        <v>3.48</v>
      </c>
      <c r="J37" s="266" t="n">
        <v>3.8</v>
      </c>
      <c r="K37" s="267" t="n">
        <v>2.78</v>
      </c>
      <c r="L37" s="267" t="n">
        <v>0.76</v>
      </c>
      <c r="M37" s="265"/>
      <c r="N37" s="312"/>
      <c r="O37" s="281" t="n">
        <v>3.54</v>
      </c>
    </row>
    <row r="38" customFormat="false" ht="12.75" hidden="false" customHeight="false" outlineLevel="0" collapsed="false">
      <c r="A38" s="262" t="n">
        <v>560067</v>
      </c>
      <c r="B38" s="263" t="s">
        <v>168</v>
      </c>
      <c r="C38" s="309" t="n">
        <v>2401</v>
      </c>
      <c r="D38" s="309" t="n">
        <v>3980</v>
      </c>
      <c r="E38" s="310" t="n">
        <v>4706</v>
      </c>
      <c r="F38" s="310" t="n">
        <v>9165</v>
      </c>
      <c r="G38" s="311" t="n">
        <v>0.5102</v>
      </c>
      <c r="H38" s="311" t="n">
        <v>0.4343</v>
      </c>
      <c r="I38" s="266" t="n">
        <v>5</v>
      </c>
      <c r="J38" s="266" t="n">
        <v>4.8</v>
      </c>
      <c r="K38" s="267" t="n">
        <v>3.8</v>
      </c>
      <c r="L38" s="267" t="n">
        <v>1.15</v>
      </c>
      <c r="M38" s="265"/>
      <c r="N38" s="312"/>
      <c r="O38" s="281" t="n">
        <v>4.95</v>
      </c>
    </row>
    <row r="39" customFormat="false" ht="12.75" hidden="false" customHeight="false" outlineLevel="0" collapsed="false">
      <c r="A39" s="262" t="n">
        <v>560068</v>
      </c>
      <c r="B39" s="263" t="s">
        <v>169</v>
      </c>
      <c r="C39" s="309" t="n">
        <v>2619</v>
      </c>
      <c r="D39" s="309" t="n">
        <v>3994</v>
      </c>
      <c r="E39" s="310" t="n">
        <v>5409</v>
      </c>
      <c r="F39" s="310" t="n">
        <v>10472</v>
      </c>
      <c r="G39" s="311" t="n">
        <v>0.4842</v>
      </c>
      <c r="H39" s="311" t="n">
        <v>0.3814</v>
      </c>
      <c r="I39" s="266" t="n">
        <v>4.81</v>
      </c>
      <c r="J39" s="266" t="n">
        <v>4.18</v>
      </c>
      <c r="K39" s="267" t="n">
        <v>3.7</v>
      </c>
      <c r="L39" s="267" t="n">
        <v>0.96</v>
      </c>
      <c r="M39" s="265"/>
      <c r="N39" s="312"/>
      <c r="O39" s="281" t="n">
        <v>4.66</v>
      </c>
    </row>
    <row r="40" customFormat="false" ht="12.75" hidden="false" customHeight="false" outlineLevel="0" collapsed="false">
      <c r="A40" s="262" t="n">
        <v>560069</v>
      </c>
      <c r="B40" s="263" t="s">
        <v>170</v>
      </c>
      <c r="C40" s="309" t="n">
        <v>1653</v>
      </c>
      <c r="D40" s="309" t="n">
        <v>2731</v>
      </c>
      <c r="E40" s="310" t="n">
        <v>3327</v>
      </c>
      <c r="F40" s="310" t="n">
        <v>6187</v>
      </c>
      <c r="G40" s="311" t="n">
        <v>0.4968</v>
      </c>
      <c r="H40" s="311" t="n">
        <v>0.4414</v>
      </c>
      <c r="I40" s="266" t="n">
        <v>4.95</v>
      </c>
      <c r="J40" s="266" t="n">
        <v>4.89</v>
      </c>
      <c r="K40" s="267" t="n">
        <v>3.86</v>
      </c>
      <c r="L40" s="267" t="n">
        <v>1.08</v>
      </c>
      <c r="M40" s="265"/>
      <c r="N40" s="312"/>
      <c r="O40" s="281" t="n">
        <v>4.94</v>
      </c>
    </row>
    <row r="41" customFormat="false" ht="12.75" hidden="false" customHeight="false" outlineLevel="0" collapsed="false">
      <c r="A41" s="262" t="n">
        <v>560070</v>
      </c>
      <c r="B41" s="263" t="s">
        <v>171</v>
      </c>
      <c r="C41" s="309" t="n">
        <v>7981</v>
      </c>
      <c r="D41" s="309" t="n">
        <v>13262</v>
      </c>
      <c r="E41" s="310" t="n">
        <v>12422</v>
      </c>
      <c r="F41" s="310" t="n">
        <v>29183</v>
      </c>
      <c r="G41" s="311" t="n">
        <v>0.6425</v>
      </c>
      <c r="H41" s="311" t="n">
        <v>0.4544</v>
      </c>
      <c r="I41" s="266" t="n">
        <v>5</v>
      </c>
      <c r="J41" s="266" t="n">
        <v>5</v>
      </c>
      <c r="K41" s="267" t="n">
        <v>3.75</v>
      </c>
      <c r="L41" s="267" t="n">
        <v>1.25</v>
      </c>
      <c r="M41" s="265"/>
      <c r="N41" s="312"/>
      <c r="O41" s="281" t="n">
        <v>5</v>
      </c>
    </row>
    <row r="42" customFormat="false" ht="12.75" hidden="false" customHeight="false" outlineLevel="0" collapsed="false">
      <c r="A42" s="262" t="n">
        <v>560071</v>
      </c>
      <c r="B42" s="263" t="s">
        <v>172</v>
      </c>
      <c r="C42" s="309" t="n">
        <v>2038</v>
      </c>
      <c r="D42" s="309" t="n">
        <v>3623</v>
      </c>
      <c r="E42" s="310" t="n">
        <v>3808</v>
      </c>
      <c r="F42" s="310" t="n">
        <v>8301</v>
      </c>
      <c r="G42" s="311" t="n">
        <v>0.5352</v>
      </c>
      <c r="H42" s="311" t="n">
        <v>0.4365</v>
      </c>
      <c r="I42" s="266" t="n">
        <v>5</v>
      </c>
      <c r="J42" s="266" t="n">
        <v>4.83</v>
      </c>
      <c r="K42" s="267" t="n">
        <v>3.75</v>
      </c>
      <c r="L42" s="267" t="n">
        <v>1.21</v>
      </c>
      <c r="M42" s="265"/>
      <c r="N42" s="312"/>
      <c r="O42" s="281" t="n">
        <v>4.96</v>
      </c>
    </row>
    <row r="43" customFormat="false" ht="12.75" hidden="false" customHeight="false" outlineLevel="0" collapsed="false">
      <c r="A43" s="262" t="n">
        <v>560072</v>
      </c>
      <c r="B43" s="263" t="s">
        <v>173</v>
      </c>
      <c r="C43" s="309" t="n">
        <v>2324</v>
      </c>
      <c r="D43" s="309" t="n">
        <v>3315</v>
      </c>
      <c r="E43" s="310" t="n">
        <v>4177</v>
      </c>
      <c r="F43" s="310" t="n">
        <v>7130</v>
      </c>
      <c r="G43" s="311" t="n">
        <v>0.5564</v>
      </c>
      <c r="H43" s="311" t="n">
        <v>0.4649</v>
      </c>
      <c r="I43" s="266" t="n">
        <v>5</v>
      </c>
      <c r="J43" s="266" t="n">
        <v>5</v>
      </c>
      <c r="K43" s="267" t="n">
        <v>3.95</v>
      </c>
      <c r="L43" s="267" t="n">
        <v>1.05</v>
      </c>
      <c r="M43" s="316"/>
      <c r="N43" s="312"/>
      <c r="O43" s="281" t="n">
        <v>5</v>
      </c>
    </row>
    <row r="44" customFormat="false" ht="12.75" hidden="false" customHeight="false" outlineLevel="0" collapsed="false">
      <c r="A44" s="262" t="n">
        <v>560073</v>
      </c>
      <c r="B44" s="263" t="s">
        <v>174</v>
      </c>
      <c r="C44" s="309" t="n">
        <v>1650</v>
      </c>
      <c r="D44" s="309" t="n">
        <v>1576</v>
      </c>
      <c r="E44" s="310" t="n">
        <v>2417</v>
      </c>
      <c r="F44" s="310" t="n">
        <v>3009</v>
      </c>
      <c r="G44" s="311" t="n">
        <v>0.6827</v>
      </c>
      <c r="H44" s="311" t="n">
        <v>0.5238</v>
      </c>
      <c r="I44" s="266" t="n">
        <v>5</v>
      </c>
      <c r="J44" s="266" t="n">
        <v>5</v>
      </c>
      <c r="K44" s="267" t="n">
        <v>4.15</v>
      </c>
      <c r="L44" s="267" t="n">
        <v>0.85</v>
      </c>
      <c r="M44" s="265"/>
      <c r="N44" s="312"/>
      <c r="O44" s="281" t="n">
        <v>5</v>
      </c>
    </row>
    <row r="45" customFormat="false" ht="12.75" hidden="false" customHeight="false" outlineLevel="0" collapsed="false">
      <c r="A45" s="262" t="n">
        <v>560074</v>
      </c>
      <c r="B45" s="263" t="s">
        <v>175</v>
      </c>
      <c r="C45" s="309" t="n">
        <v>1567</v>
      </c>
      <c r="D45" s="309" t="n">
        <v>3101</v>
      </c>
      <c r="E45" s="310" t="n">
        <v>3825</v>
      </c>
      <c r="F45" s="310" t="n">
        <v>7529</v>
      </c>
      <c r="G45" s="311" t="n">
        <v>0.4097</v>
      </c>
      <c r="H45" s="311" t="n">
        <v>0.4119</v>
      </c>
      <c r="I45" s="266" t="n">
        <v>4.01</v>
      </c>
      <c r="J45" s="266" t="n">
        <v>4.54</v>
      </c>
      <c r="K45" s="267" t="n">
        <v>3.05</v>
      </c>
      <c r="L45" s="267" t="n">
        <v>1.09</v>
      </c>
      <c r="M45" s="309"/>
      <c r="N45" s="312"/>
      <c r="O45" s="281" t="n">
        <v>4.14</v>
      </c>
    </row>
    <row r="46" customFormat="false" ht="12.75" hidden="false" customHeight="false" outlineLevel="0" collapsed="false">
      <c r="A46" s="262" t="n">
        <v>560075</v>
      </c>
      <c r="B46" s="263" t="s">
        <v>176</v>
      </c>
      <c r="C46" s="309" t="n">
        <v>3169</v>
      </c>
      <c r="D46" s="309" t="n">
        <v>5831</v>
      </c>
      <c r="E46" s="310" t="n">
        <v>6431</v>
      </c>
      <c r="F46" s="310" t="n">
        <v>12551</v>
      </c>
      <c r="G46" s="311" t="n">
        <v>0.4928</v>
      </c>
      <c r="H46" s="311" t="n">
        <v>0.4646</v>
      </c>
      <c r="I46" s="266" t="n">
        <v>4.9</v>
      </c>
      <c r="J46" s="266" t="n">
        <v>5</v>
      </c>
      <c r="K46" s="267" t="n">
        <v>3.77</v>
      </c>
      <c r="L46" s="267" t="n">
        <v>1.15</v>
      </c>
      <c r="N46" s="312"/>
      <c r="O46" s="281" t="n">
        <v>4.92</v>
      </c>
    </row>
    <row r="47" customFormat="false" ht="12.75" hidden="false" customHeight="false" outlineLevel="0" collapsed="false">
      <c r="A47" s="262" t="n">
        <v>560076</v>
      </c>
      <c r="B47" s="263" t="s">
        <v>177</v>
      </c>
      <c r="C47" s="309" t="n">
        <v>939</v>
      </c>
      <c r="D47" s="309" t="n">
        <v>970</v>
      </c>
      <c r="E47" s="310" t="n">
        <v>1927</v>
      </c>
      <c r="F47" s="310" t="n">
        <v>3026</v>
      </c>
      <c r="G47" s="311" t="n">
        <v>0.4873</v>
      </c>
      <c r="H47" s="311" t="n">
        <v>0.3206</v>
      </c>
      <c r="I47" s="266" t="n">
        <v>4.84</v>
      </c>
      <c r="J47" s="266" t="n">
        <v>3.47</v>
      </c>
      <c r="K47" s="267" t="n">
        <v>3.82</v>
      </c>
      <c r="L47" s="267" t="n">
        <v>0.73</v>
      </c>
      <c r="M47" s="265"/>
      <c r="N47" s="312"/>
      <c r="O47" s="281" t="n">
        <v>4.55</v>
      </c>
    </row>
    <row r="48" customFormat="false" ht="12.75" hidden="false" customHeight="false" outlineLevel="0" collapsed="false">
      <c r="A48" s="262" t="n">
        <v>560077</v>
      </c>
      <c r="B48" s="263" t="s">
        <v>178</v>
      </c>
      <c r="C48" s="309" t="n">
        <v>974</v>
      </c>
      <c r="D48" s="309" t="n">
        <v>1046</v>
      </c>
      <c r="E48" s="310" t="n">
        <v>2314</v>
      </c>
      <c r="F48" s="310" t="n">
        <v>2310</v>
      </c>
      <c r="G48" s="311" t="n">
        <v>0.4209</v>
      </c>
      <c r="H48" s="311" t="n">
        <v>0.4528</v>
      </c>
      <c r="I48" s="266" t="n">
        <v>4.13</v>
      </c>
      <c r="J48" s="266" t="n">
        <v>5</v>
      </c>
      <c r="K48" s="267" t="n">
        <v>3.47</v>
      </c>
      <c r="L48" s="267" t="n">
        <v>0.8</v>
      </c>
      <c r="M48" s="265"/>
      <c r="N48" s="312"/>
      <c r="O48" s="281" t="n">
        <v>4.27</v>
      </c>
    </row>
    <row r="49" customFormat="false" ht="12.75" hidden="false" customHeight="false" outlineLevel="0" collapsed="false">
      <c r="A49" s="262" t="n">
        <v>560078</v>
      </c>
      <c r="B49" s="263" t="s">
        <v>179</v>
      </c>
      <c r="C49" s="309" t="n">
        <v>3515</v>
      </c>
      <c r="D49" s="309" t="n">
        <v>7003</v>
      </c>
      <c r="E49" s="310" t="n">
        <v>7313</v>
      </c>
      <c r="F49" s="310" t="n">
        <v>15511</v>
      </c>
      <c r="G49" s="311" t="n">
        <v>0.4807</v>
      </c>
      <c r="H49" s="311" t="n">
        <v>0.4515</v>
      </c>
      <c r="I49" s="266" t="n">
        <v>4.77</v>
      </c>
      <c r="J49" s="266" t="n">
        <v>5</v>
      </c>
      <c r="K49" s="267" t="n">
        <v>3.58</v>
      </c>
      <c r="L49" s="267" t="n">
        <v>1.25</v>
      </c>
      <c r="M49" s="316"/>
      <c r="N49" s="312"/>
      <c r="O49" s="281" t="n">
        <v>4.83</v>
      </c>
    </row>
    <row r="50" customFormat="false" ht="12.75" hidden="false" customHeight="false" outlineLevel="0" collapsed="false">
      <c r="A50" s="262" t="n">
        <v>560079</v>
      </c>
      <c r="B50" s="263" t="s">
        <v>180</v>
      </c>
      <c r="C50" s="309" t="n">
        <v>3754</v>
      </c>
      <c r="D50" s="309" t="n">
        <v>4596</v>
      </c>
      <c r="E50" s="310" t="n">
        <v>7047</v>
      </c>
      <c r="F50" s="310" t="n">
        <v>11890</v>
      </c>
      <c r="G50" s="311" t="n">
        <v>0.5327</v>
      </c>
      <c r="H50" s="311" t="n">
        <v>0.3865</v>
      </c>
      <c r="I50" s="266" t="n">
        <v>5</v>
      </c>
      <c r="J50" s="266" t="n">
        <v>4.24</v>
      </c>
      <c r="K50" s="267" t="n">
        <v>3.85</v>
      </c>
      <c r="L50" s="267" t="n">
        <v>0.98</v>
      </c>
      <c r="M50" s="314"/>
      <c r="N50" s="312"/>
      <c r="O50" s="281" t="n">
        <v>4.83</v>
      </c>
    </row>
    <row r="51" customFormat="false" ht="12.75" hidden="false" customHeight="false" outlineLevel="0" collapsed="false">
      <c r="A51" s="262" t="n">
        <v>560080</v>
      </c>
      <c r="B51" s="263" t="s">
        <v>181</v>
      </c>
      <c r="C51" s="309" t="n">
        <v>1791</v>
      </c>
      <c r="D51" s="309" t="n">
        <v>3098</v>
      </c>
      <c r="E51" s="310" t="n">
        <v>3686</v>
      </c>
      <c r="F51" s="310" t="n">
        <v>7546</v>
      </c>
      <c r="G51" s="311" t="n">
        <v>0.4859</v>
      </c>
      <c r="H51" s="311" t="n">
        <v>0.4105</v>
      </c>
      <c r="I51" s="266" t="n">
        <v>4.83</v>
      </c>
      <c r="J51" s="266" t="n">
        <v>4.52</v>
      </c>
      <c r="K51" s="267" t="n">
        <v>3.72</v>
      </c>
      <c r="L51" s="267" t="n">
        <v>1.04</v>
      </c>
      <c r="M51" s="265"/>
      <c r="N51" s="312"/>
      <c r="O51" s="281" t="n">
        <v>4.76</v>
      </c>
    </row>
    <row r="52" customFormat="false" ht="12.75" hidden="false" customHeight="false" outlineLevel="0" collapsed="false">
      <c r="A52" s="262" t="n">
        <v>560081</v>
      </c>
      <c r="B52" s="263" t="s">
        <v>182</v>
      </c>
      <c r="C52" s="309" t="n">
        <v>1856</v>
      </c>
      <c r="D52" s="309" t="n">
        <v>4172</v>
      </c>
      <c r="E52" s="310" t="n">
        <v>4218</v>
      </c>
      <c r="F52" s="310" t="n">
        <v>9736</v>
      </c>
      <c r="G52" s="311" t="n">
        <v>0.44</v>
      </c>
      <c r="H52" s="311" t="n">
        <v>0.4285</v>
      </c>
      <c r="I52" s="266" t="n">
        <v>4.33</v>
      </c>
      <c r="J52" s="266" t="n">
        <v>4.74</v>
      </c>
      <c r="K52" s="267" t="n">
        <v>3.2</v>
      </c>
      <c r="L52" s="267" t="n">
        <v>1.23</v>
      </c>
      <c r="M52" s="316"/>
      <c r="N52" s="312"/>
      <c r="O52" s="281" t="n">
        <v>4.43</v>
      </c>
    </row>
    <row r="53" customFormat="false" ht="12.75" hidden="false" customHeight="false" outlineLevel="0" collapsed="false">
      <c r="A53" s="262" t="n">
        <v>560082</v>
      </c>
      <c r="B53" s="263" t="s">
        <v>183</v>
      </c>
      <c r="C53" s="309" t="n">
        <v>1745</v>
      </c>
      <c r="D53" s="309" t="n">
        <v>2234</v>
      </c>
      <c r="E53" s="310" t="n">
        <v>3300</v>
      </c>
      <c r="F53" s="310" t="n">
        <v>4874</v>
      </c>
      <c r="G53" s="311" t="n">
        <v>0.5288</v>
      </c>
      <c r="H53" s="311" t="n">
        <v>0.4584</v>
      </c>
      <c r="I53" s="266" t="n">
        <v>5</v>
      </c>
      <c r="J53" s="266" t="n">
        <v>5</v>
      </c>
      <c r="K53" s="267" t="n">
        <v>4</v>
      </c>
      <c r="L53" s="267" t="n">
        <v>1</v>
      </c>
      <c r="M53" s="265"/>
      <c r="N53" s="312"/>
      <c r="O53" s="281" t="n">
        <v>5</v>
      </c>
    </row>
    <row r="54" customFormat="false" ht="12.75" hidden="false" customHeight="false" outlineLevel="0" collapsed="false">
      <c r="A54" s="262" t="n">
        <v>560083</v>
      </c>
      <c r="B54" s="263" t="s">
        <v>184</v>
      </c>
      <c r="C54" s="309" t="n">
        <v>1332</v>
      </c>
      <c r="D54" s="309" t="n">
        <v>1719</v>
      </c>
      <c r="E54" s="310" t="n">
        <v>2993</v>
      </c>
      <c r="F54" s="310" t="n">
        <v>4608</v>
      </c>
      <c r="G54" s="311" t="n">
        <v>0.445</v>
      </c>
      <c r="H54" s="311" t="n">
        <v>0.373</v>
      </c>
      <c r="I54" s="266" t="n">
        <v>4.39</v>
      </c>
      <c r="J54" s="266" t="n">
        <v>4.08</v>
      </c>
      <c r="K54" s="267" t="n">
        <v>3.56</v>
      </c>
      <c r="L54" s="267" t="n">
        <v>0.78</v>
      </c>
      <c r="M54" s="265"/>
      <c r="N54" s="312"/>
      <c r="O54" s="281" t="n">
        <v>4.34</v>
      </c>
    </row>
    <row r="55" customFormat="false" ht="12.75" hidden="false" customHeight="false" outlineLevel="0" collapsed="false">
      <c r="A55" s="262" t="n">
        <v>560084</v>
      </c>
      <c r="B55" s="263" t="s">
        <v>185</v>
      </c>
      <c r="C55" s="309" t="n">
        <v>1000</v>
      </c>
      <c r="D55" s="309" t="n">
        <v>2272</v>
      </c>
      <c r="E55" s="310" t="n">
        <v>4389</v>
      </c>
      <c r="F55" s="310" t="n">
        <v>6658</v>
      </c>
      <c r="G55" s="311" t="n">
        <v>0.2278</v>
      </c>
      <c r="H55" s="311" t="n">
        <v>0.3412</v>
      </c>
      <c r="I55" s="266" t="n">
        <v>2.05</v>
      </c>
      <c r="J55" s="266" t="n">
        <v>3.71</v>
      </c>
      <c r="K55" s="267" t="n">
        <v>1.54</v>
      </c>
      <c r="L55" s="267" t="n">
        <v>0.93</v>
      </c>
      <c r="M55" s="265"/>
      <c r="N55" s="312"/>
      <c r="O55" s="281" t="n">
        <v>2.47</v>
      </c>
    </row>
    <row r="56" customFormat="false" ht="25.5" hidden="false" customHeight="false" outlineLevel="0" collapsed="false">
      <c r="A56" s="262" t="n">
        <v>560085</v>
      </c>
      <c r="B56" s="263" t="s">
        <v>186</v>
      </c>
      <c r="C56" s="309" t="n">
        <v>1425</v>
      </c>
      <c r="D56" s="309" t="n">
        <v>36</v>
      </c>
      <c r="E56" s="310" t="n">
        <v>1852</v>
      </c>
      <c r="F56" s="310" t="n">
        <v>36</v>
      </c>
      <c r="G56" s="311" t="n">
        <v>0.7694</v>
      </c>
      <c r="H56" s="311" t="n">
        <v>1</v>
      </c>
      <c r="I56" s="266" t="n">
        <v>5</v>
      </c>
      <c r="J56" s="266" t="n">
        <v>5</v>
      </c>
      <c r="K56" s="267" t="n">
        <v>4.9</v>
      </c>
      <c r="L56" s="267" t="n">
        <v>0.1</v>
      </c>
      <c r="M56" s="265"/>
      <c r="N56" s="312"/>
      <c r="O56" s="281" t="n">
        <v>5</v>
      </c>
    </row>
    <row r="57" customFormat="false" ht="25.5" hidden="false" customHeight="false" outlineLevel="0" collapsed="false">
      <c r="A57" s="262" t="n">
        <v>560086</v>
      </c>
      <c r="B57" s="263" t="s">
        <v>187</v>
      </c>
      <c r="C57" s="309" t="n">
        <v>1954</v>
      </c>
      <c r="D57" s="309" t="n">
        <v>185</v>
      </c>
      <c r="E57" s="310" t="n">
        <v>3800</v>
      </c>
      <c r="F57" s="310" t="n">
        <v>338</v>
      </c>
      <c r="G57" s="311" t="n">
        <v>0.5142</v>
      </c>
      <c r="H57" s="311" t="n">
        <v>0.5473</v>
      </c>
      <c r="I57" s="266" t="n">
        <v>5</v>
      </c>
      <c r="J57" s="266" t="n">
        <v>5</v>
      </c>
      <c r="K57" s="267" t="n">
        <v>4.8</v>
      </c>
      <c r="L57" s="267" t="n">
        <v>0.2</v>
      </c>
      <c r="M57" s="265"/>
      <c r="N57" s="312"/>
      <c r="O57" s="281" t="n">
        <v>5</v>
      </c>
    </row>
    <row r="58" customFormat="false" ht="12.75" hidden="false" customHeight="false" outlineLevel="0" collapsed="false">
      <c r="A58" s="262" t="n">
        <v>560087</v>
      </c>
      <c r="B58" s="263" t="s">
        <v>188</v>
      </c>
      <c r="C58" s="309" t="n">
        <v>1694</v>
      </c>
      <c r="D58" s="309" t="n">
        <v>0</v>
      </c>
      <c r="E58" s="310" t="n">
        <v>5251</v>
      </c>
      <c r="F58" s="310" t="n">
        <v>0</v>
      </c>
      <c r="G58" s="311" t="n">
        <v>0.3226</v>
      </c>
      <c r="H58" s="311" t="n">
        <v>0</v>
      </c>
      <c r="I58" s="266" t="n">
        <v>3.07</v>
      </c>
      <c r="J58" s="266" t="n">
        <v>0</v>
      </c>
      <c r="K58" s="267" t="n">
        <v>3.07</v>
      </c>
      <c r="L58" s="267" t="n">
        <v>0</v>
      </c>
      <c r="M58" s="265"/>
      <c r="N58" s="312"/>
      <c r="O58" s="281" t="n">
        <v>3.07</v>
      </c>
    </row>
    <row r="59" customFormat="false" ht="25.5" hidden="false" customHeight="false" outlineLevel="0" collapsed="false">
      <c r="A59" s="262" t="n">
        <v>560088</v>
      </c>
      <c r="B59" s="263" t="s">
        <v>189</v>
      </c>
      <c r="C59" s="309" t="n">
        <v>470</v>
      </c>
      <c r="D59" s="309" t="n">
        <v>0</v>
      </c>
      <c r="E59" s="310" t="n">
        <v>1224</v>
      </c>
      <c r="F59" s="310" t="n">
        <v>0</v>
      </c>
      <c r="G59" s="311" t="n">
        <v>0.384</v>
      </c>
      <c r="H59" s="311" t="n">
        <v>0</v>
      </c>
      <c r="I59" s="266" t="n">
        <v>3.73</v>
      </c>
      <c r="J59" s="266" t="n">
        <v>0</v>
      </c>
      <c r="K59" s="267" t="n">
        <v>3.73</v>
      </c>
      <c r="L59" s="267" t="n">
        <v>0</v>
      </c>
      <c r="M59" s="265"/>
      <c r="N59" s="312"/>
      <c r="O59" s="281" t="n">
        <v>3.73</v>
      </c>
    </row>
    <row r="60" customFormat="false" ht="25.5" hidden="false" customHeight="false" outlineLevel="0" collapsed="false">
      <c r="A60" s="262" t="n">
        <v>560089</v>
      </c>
      <c r="B60" s="263" t="s">
        <v>190</v>
      </c>
      <c r="C60" s="309" t="n">
        <v>423</v>
      </c>
      <c r="D60" s="309" t="n">
        <v>0</v>
      </c>
      <c r="E60" s="310" t="n">
        <v>832</v>
      </c>
      <c r="F60" s="310" t="n">
        <v>0</v>
      </c>
      <c r="G60" s="311" t="n">
        <v>0.5084</v>
      </c>
      <c r="H60" s="311" t="n">
        <v>0</v>
      </c>
      <c r="I60" s="266" t="n">
        <v>5</v>
      </c>
      <c r="J60" s="266" t="n">
        <v>0</v>
      </c>
      <c r="K60" s="267" t="n">
        <v>5</v>
      </c>
      <c r="L60" s="267" t="n">
        <v>0</v>
      </c>
      <c r="M60" s="265"/>
      <c r="N60" s="312"/>
      <c r="O60" s="281" t="n">
        <v>5</v>
      </c>
    </row>
    <row r="61" customFormat="false" ht="25.5" hidden="false" customHeight="false" outlineLevel="0" collapsed="false">
      <c r="A61" s="262" t="n">
        <v>560096</v>
      </c>
      <c r="B61" s="263" t="s">
        <v>291</v>
      </c>
      <c r="C61" s="309" t="n">
        <v>4</v>
      </c>
      <c r="D61" s="309" t="n">
        <v>0</v>
      </c>
      <c r="E61" s="310" t="n">
        <v>107</v>
      </c>
      <c r="F61" s="310" t="n">
        <v>0</v>
      </c>
      <c r="G61" s="311" t="n">
        <v>0.0374</v>
      </c>
      <c r="H61" s="311" t="n">
        <v>0</v>
      </c>
      <c r="I61" s="266" t="n">
        <v>0</v>
      </c>
      <c r="J61" s="266" t="n">
        <v>0</v>
      </c>
      <c r="K61" s="267" t="n">
        <v>0</v>
      </c>
      <c r="L61" s="267" t="n">
        <v>0</v>
      </c>
      <c r="M61" s="265"/>
      <c r="N61" s="312"/>
      <c r="O61" s="281" t="n">
        <v>0</v>
      </c>
    </row>
    <row r="62" customFormat="false" ht="12.75" hidden="false" customHeight="false" outlineLevel="0" collapsed="false">
      <c r="A62" s="262" t="n">
        <v>560098</v>
      </c>
      <c r="B62" s="263" t="s">
        <v>192</v>
      </c>
      <c r="C62" s="309" t="n">
        <v>183</v>
      </c>
      <c r="D62" s="309" t="n">
        <v>0</v>
      </c>
      <c r="E62" s="310" t="n">
        <v>1407</v>
      </c>
      <c r="F62" s="310" t="n">
        <v>0</v>
      </c>
      <c r="G62" s="311" t="n">
        <v>0.1301</v>
      </c>
      <c r="H62" s="311" t="n">
        <v>0</v>
      </c>
      <c r="I62" s="266" t="n">
        <v>1</v>
      </c>
      <c r="J62" s="266" t="n">
        <v>0</v>
      </c>
      <c r="K62" s="267" t="n">
        <v>1</v>
      </c>
      <c r="L62" s="267" t="n">
        <v>0</v>
      </c>
      <c r="M62" s="265"/>
      <c r="N62" s="312"/>
      <c r="O62" s="281" t="n">
        <v>1</v>
      </c>
    </row>
    <row r="63" customFormat="false" ht="25.5" hidden="false" customHeight="false" outlineLevel="0" collapsed="false">
      <c r="A63" s="262" t="n">
        <v>560099</v>
      </c>
      <c r="B63" s="263" t="s">
        <v>193</v>
      </c>
      <c r="C63" s="309" t="n">
        <v>0</v>
      </c>
      <c r="D63" s="309" t="n">
        <v>3</v>
      </c>
      <c r="E63" s="310" t="n">
        <v>485</v>
      </c>
      <c r="F63" s="310" t="n">
        <v>116</v>
      </c>
      <c r="G63" s="311" t="n">
        <v>0</v>
      </c>
      <c r="H63" s="311" t="n">
        <v>0.0259</v>
      </c>
      <c r="I63" s="266" t="n">
        <v>0</v>
      </c>
      <c r="J63" s="266" t="n">
        <v>0</v>
      </c>
      <c r="K63" s="267" t="n">
        <v>0</v>
      </c>
      <c r="L63" s="267" t="n">
        <v>0</v>
      </c>
      <c r="M63" s="265"/>
      <c r="N63" s="312"/>
      <c r="O63" s="281" t="n">
        <v>0</v>
      </c>
    </row>
    <row r="64" customFormat="false" ht="12.75" hidden="false" customHeight="false" outlineLevel="0" collapsed="false">
      <c r="A64" s="262" t="n">
        <v>560205</v>
      </c>
      <c r="B64" s="263" t="s">
        <v>292</v>
      </c>
      <c r="C64" s="309" t="n">
        <v>1</v>
      </c>
      <c r="D64" s="309" t="n">
        <v>2</v>
      </c>
      <c r="E64" s="310" t="n">
        <v>2</v>
      </c>
      <c r="F64" s="310" t="n">
        <v>28</v>
      </c>
      <c r="G64" s="311" t="n">
        <v>0</v>
      </c>
      <c r="H64" s="311" t="n">
        <v>0</v>
      </c>
      <c r="I64" s="266" t="n">
        <v>0</v>
      </c>
      <c r="J64" s="266" t="n">
        <v>0</v>
      </c>
      <c r="K64" s="267" t="n">
        <v>0</v>
      </c>
      <c r="L64" s="267" t="n">
        <v>0</v>
      </c>
      <c r="M64" s="265"/>
      <c r="N64" s="312"/>
      <c r="O64" s="281" t="n">
        <v>0</v>
      </c>
    </row>
    <row r="65" customFormat="false" ht="38.25" hidden="false" customHeight="false" outlineLevel="0" collapsed="false">
      <c r="A65" s="262" t="n">
        <v>560206</v>
      </c>
      <c r="B65" s="263" t="s">
        <v>109</v>
      </c>
      <c r="C65" s="309" t="n">
        <v>6543</v>
      </c>
      <c r="D65" s="309" t="n">
        <v>2</v>
      </c>
      <c r="E65" s="310" t="n">
        <v>15929</v>
      </c>
      <c r="F65" s="310" t="n">
        <v>31</v>
      </c>
      <c r="G65" s="311" t="n">
        <v>0.4108</v>
      </c>
      <c r="H65" s="311" t="n">
        <v>0.0645</v>
      </c>
      <c r="I65" s="266" t="n">
        <v>4.02</v>
      </c>
      <c r="J65" s="266" t="n">
        <v>0.45</v>
      </c>
      <c r="K65" s="267" t="n">
        <v>4.02</v>
      </c>
      <c r="L65" s="267" t="n">
        <v>0</v>
      </c>
      <c r="M65" s="309"/>
      <c r="N65" s="312"/>
      <c r="O65" s="281" t="n">
        <v>4.02</v>
      </c>
    </row>
    <row r="66" customFormat="false" ht="38.25" hidden="false" customHeight="false" outlineLevel="0" collapsed="false">
      <c r="A66" s="262" t="n">
        <v>560214</v>
      </c>
      <c r="B66" s="263" t="s">
        <v>110</v>
      </c>
      <c r="C66" s="309" t="n">
        <v>8845</v>
      </c>
      <c r="D66" s="309" t="n">
        <v>15975</v>
      </c>
      <c r="E66" s="310" t="n">
        <v>17546</v>
      </c>
      <c r="F66" s="310" t="n">
        <v>35344</v>
      </c>
      <c r="G66" s="311" t="n">
        <v>0.5041</v>
      </c>
      <c r="H66" s="311" t="n">
        <v>0.452</v>
      </c>
      <c r="I66" s="266" t="n">
        <v>5</v>
      </c>
      <c r="J66" s="266" t="n">
        <v>5</v>
      </c>
      <c r="K66" s="267" t="n">
        <v>3.8</v>
      </c>
      <c r="L66" s="267" t="n">
        <v>1.2</v>
      </c>
      <c r="M66" s="314"/>
      <c r="N66" s="312"/>
      <c r="O66" s="281" t="n">
        <v>5</v>
      </c>
    </row>
    <row r="67" s="216" customFormat="true" ht="12.75" hidden="false" customHeight="false" outlineLevel="0" collapsed="false">
      <c r="A67" s="248"/>
      <c r="B67" s="317" t="s">
        <v>342</v>
      </c>
      <c r="C67" s="318" t="n">
        <v>157294</v>
      </c>
      <c r="D67" s="318" t="n">
        <v>261891</v>
      </c>
      <c r="E67" s="318" t="n">
        <v>319177</v>
      </c>
      <c r="F67" s="318" t="n">
        <v>589447</v>
      </c>
      <c r="G67" s="311" t="n">
        <v>0.4928</v>
      </c>
      <c r="H67" s="311" t="n">
        <v>0.4443</v>
      </c>
      <c r="I67" s="266"/>
      <c r="J67" s="312"/>
      <c r="K67" s="319"/>
      <c r="L67" s="319"/>
      <c r="M67" s="312"/>
      <c r="N67" s="312"/>
      <c r="O67" s="312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2" ySplit="5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A3" activeCellId="0" sqref="A3:O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17" width="10.65"/>
    <col collapsed="false" customWidth="true" hidden="false" outlineLevel="0" max="2" min="2" style="216" width="34.82"/>
    <col collapsed="false" customWidth="true" hidden="false" outlineLevel="0" max="3" min="3" style="216" width="11.99"/>
    <col collapsed="false" customWidth="true" hidden="false" outlineLevel="0" max="4" min="4" style="216" width="11.82"/>
    <col collapsed="false" customWidth="true" hidden="false" outlineLevel="0" max="5" min="5" style="216" width="12.65"/>
    <col collapsed="false" customWidth="true" hidden="false" outlineLevel="0" max="6" min="6" style="216" width="11.99"/>
    <col collapsed="false" customWidth="true" hidden="false" outlineLevel="0" max="7" min="7" style="320" width="10.99"/>
    <col collapsed="false" customWidth="true" hidden="false" outlineLevel="0" max="8" min="8" style="320" width="11.16"/>
    <col collapsed="false" customWidth="true" hidden="false" outlineLevel="0" max="9" min="9" style="216" width="12.49"/>
    <col collapsed="false" customWidth="true" hidden="false" outlineLevel="0" max="10" min="10" style="216" width="16.15"/>
    <col collapsed="false" customWidth="true" hidden="false" outlineLevel="0" max="11" min="11" style="321" width="11.99"/>
    <col collapsed="false" customWidth="true" hidden="false" outlineLevel="0" max="12" min="12" style="298" width="12.99"/>
    <col collapsed="false" customWidth="true" hidden="false" outlineLevel="0" max="13" min="13" style="283" width="12.16"/>
    <col collapsed="false" customWidth="true" hidden="false" outlineLevel="0" max="14" min="14" style="283" width="8.5"/>
    <col collapsed="false" customWidth="true" hidden="false" outlineLevel="0" max="15" min="15" style="216" width="13.99"/>
  </cols>
  <sheetData>
    <row r="1" customFormat="false" ht="38.25" hidden="false" customHeight="true" outlineLevel="0" collapsed="false">
      <c r="C1" s="322"/>
      <c r="G1" s="221"/>
      <c r="H1" s="241"/>
      <c r="I1" s="221"/>
      <c r="J1" s="241"/>
      <c r="K1" s="188" t="s">
        <v>343</v>
      </c>
      <c r="L1" s="188"/>
      <c r="M1" s="188"/>
      <c r="N1" s="188"/>
      <c r="O1" s="188"/>
    </row>
    <row r="2" customFormat="false" ht="39.75" hidden="false" customHeight="true" outlineLevel="0" collapsed="false">
      <c r="A2" s="223" t="s">
        <v>3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s="324" customFormat="true" ht="33.75" hidden="false" customHeight="true" outlineLevel="0" collapsed="false">
      <c r="A3" s="323" t="s">
        <v>345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s="260" customFormat="true" ht="50.25" hidden="false" customHeight="true" outlineLevel="0" collapsed="false">
      <c r="A4" s="302" t="s">
        <v>198</v>
      </c>
      <c r="B4" s="325" t="s">
        <v>288</v>
      </c>
      <c r="C4" s="275" t="s">
        <v>346</v>
      </c>
      <c r="D4" s="275"/>
      <c r="E4" s="275" t="s">
        <v>347</v>
      </c>
      <c r="F4" s="275"/>
      <c r="G4" s="326" t="s">
        <v>348</v>
      </c>
      <c r="H4" s="326"/>
      <c r="I4" s="278" t="s">
        <v>349</v>
      </c>
      <c r="J4" s="278"/>
      <c r="K4" s="304" t="s">
        <v>307</v>
      </c>
      <c r="L4" s="304"/>
      <c r="M4" s="285" t="s">
        <v>331</v>
      </c>
      <c r="N4" s="285"/>
      <c r="O4" s="259" t="s">
        <v>339</v>
      </c>
    </row>
    <row r="5" s="260" customFormat="true" ht="22.5" hidden="false" customHeight="false" outlineLevel="0" collapsed="false">
      <c r="A5" s="302"/>
      <c r="B5" s="325"/>
      <c r="C5" s="279" t="s">
        <v>308</v>
      </c>
      <c r="D5" s="261" t="s">
        <v>317</v>
      </c>
      <c r="E5" s="279" t="s">
        <v>308</v>
      </c>
      <c r="F5" s="261" t="s">
        <v>317</v>
      </c>
      <c r="G5" s="279" t="s">
        <v>308</v>
      </c>
      <c r="H5" s="261" t="s">
        <v>317</v>
      </c>
      <c r="I5" s="279" t="s">
        <v>308</v>
      </c>
      <c r="J5" s="261" t="s">
        <v>317</v>
      </c>
      <c r="K5" s="279" t="s">
        <v>308</v>
      </c>
      <c r="L5" s="261" t="s">
        <v>317</v>
      </c>
      <c r="M5" s="327" t="s">
        <v>308</v>
      </c>
      <c r="N5" s="328" t="s">
        <v>317</v>
      </c>
      <c r="O5" s="279" t="s">
        <v>318</v>
      </c>
    </row>
    <row r="6" customFormat="false" ht="25.5" hidden="false" customHeight="false" outlineLevel="0" collapsed="false">
      <c r="A6" s="262" t="n">
        <v>560002</v>
      </c>
      <c r="B6" s="263" t="s">
        <v>138</v>
      </c>
      <c r="C6" s="309" t="n">
        <v>8864</v>
      </c>
      <c r="D6" s="309" t="n">
        <v>0</v>
      </c>
      <c r="E6" s="309" t="n">
        <v>43197</v>
      </c>
      <c r="F6" s="309" t="n">
        <v>0</v>
      </c>
      <c r="G6" s="265" t="n">
        <v>0.2052</v>
      </c>
      <c r="H6" s="265" t="n">
        <v>0</v>
      </c>
      <c r="I6" s="267" t="n">
        <v>3.11</v>
      </c>
      <c r="J6" s="280" t="n">
        <v>0</v>
      </c>
      <c r="K6" s="267" t="n">
        <v>3.11</v>
      </c>
      <c r="L6" s="266" t="n">
        <v>0</v>
      </c>
      <c r="M6" s="291"/>
      <c r="N6" s="329"/>
      <c r="O6" s="281" t="n">
        <v>3.11</v>
      </c>
      <c r="P6" s="40"/>
    </row>
    <row r="7" customFormat="false" ht="25.5" hidden="false" customHeight="false" outlineLevel="0" collapsed="false">
      <c r="A7" s="262" t="n">
        <v>560014</v>
      </c>
      <c r="B7" s="263" t="s">
        <v>139</v>
      </c>
      <c r="C7" s="309" t="n">
        <v>5565</v>
      </c>
      <c r="D7" s="309" t="n">
        <v>16</v>
      </c>
      <c r="E7" s="309" t="n">
        <v>15398</v>
      </c>
      <c r="F7" s="309" t="n">
        <v>73</v>
      </c>
      <c r="G7" s="265" t="n">
        <v>0.3614</v>
      </c>
      <c r="H7" s="265" t="n">
        <v>0.2192</v>
      </c>
      <c r="I7" s="267" t="n">
        <v>5</v>
      </c>
      <c r="J7" s="280" t="n">
        <v>0.37</v>
      </c>
      <c r="K7" s="267" t="n">
        <v>5</v>
      </c>
      <c r="L7" s="266" t="n">
        <v>0</v>
      </c>
      <c r="M7" s="291"/>
      <c r="N7" s="329"/>
      <c r="O7" s="281" t="n">
        <v>5</v>
      </c>
      <c r="P7" s="40"/>
    </row>
    <row r="8" customFormat="false" ht="12.75" hidden="false" customHeight="false" outlineLevel="0" collapsed="false">
      <c r="A8" s="262" t="n">
        <v>560017</v>
      </c>
      <c r="B8" s="263" t="s">
        <v>140</v>
      </c>
      <c r="C8" s="309" t="n">
        <v>60339</v>
      </c>
      <c r="D8" s="309" t="n">
        <v>0</v>
      </c>
      <c r="E8" s="309" t="n">
        <v>179114</v>
      </c>
      <c r="F8" s="309" t="n">
        <v>1</v>
      </c>
      <c r="G8" s="265" t="n">
        <v>0.3369</v>
      </c>
      <c r="H8" s="265" t="n">
        <v>0</v>
      </c>
      <c r="I8" s="267" t="n">
        <v>5</v>
      </c>
      <c r="J8" s="280" t="n">
        <v>0</v>
      </c>
      <c r="K8" s="267" t="n">
        <v>5</v>
      </c>
      <c r="L8" s="266" t="n">
        <v>0</v>
      </c>
      <c r="M8" s="294"/>
      <c r="N8" s="329"/>
      <c r="O8" s="281" t="n">
        <v>5</v>
      </c>
      <c r="P8" s="40"/>
    </row>
    <row r="9" customFormat="false" ht="12.75" hidden="false" customHeight="false" outlineLevel="0" collapsed="false">
      <c r="A9" s="262" t="n">
        <v>560019</v>
      </c>
      <c r="B9" s="263" t="s">
        <v>141</v>
      </c>
      <c r="C9" s="309" t="n">
        <v>77499</v>
      </c>
      <c r="D9" s="309" t="n">
        <v>15330</v>
      </c>
      <c r="E9" s="309" t="n">
        <v>207883</v>
      </c>
      <c r="F9" s="309" t="n">
        <v>25355</v>
      </c>
      <c r="G9" s="265" t="n">
        <v>0.3728</v>
      </c>
      <c r="H9" s="265" t="n">
        <v>0.6046</v>
      </c>
      <c r="I9" s="267" t="n">
        <v>5</v>
      </c>
      <c r="J9" s="280" t="n">
        <v>5</v>
      </c>
      <c r="K9" s="267" t="n">
        <v>4.8</v>
      </c>
      <c r="L9" s="266" t="n">
        <v>0.2</v>
      </c>
      <c r="M9" s="291"/>
      <c r="N9" s="329"/>
      <c r="O9" s="281" t="n">
        <v>5</v>
      </c>
      <c r="P9" s="40"/>
    </row>
    <row r="10" customFormat="false" ht="12.75" hidden="false" customHeight="false" outlineLevel="0" collapsed="false">
      <c r="A10" s="262" t="n">
        <v>560021</v>
      </c>
      <c r="B10" s="263" t="s">
        <v>142</v>
      </c>
      <c r="C10" s="309" t="n">
        <v>55631</v>
      </c>
      <c r="D10" s="309" t="n">
        <v>133960</v>
      </c>
      <c r="E10" s="309" t="n">
        <v>129760</v>
      </c>
      <c r="F10" s="309" t="n">
        <v>240793</v>
      </c>
      <c r="G10" s="265" t="n">
        <v>0.4287</v>
      </c>
      <c r="H10" s="265" t="n">
        <v>0.5563</v>
      </c>
      <c r="I10" s="267" t="n">
        <v>5</v>
      </c>
      <c r="J10" s="280" t="n">
        <v>5</v>
      </c>
      <c r="K10" s="267" t="n">
        <v>2.95</v>
      </c>
      <c r="L10" s="266" t="n">
        <v>2.05</v>
      </c>
      <c r="M10" s="291"/>
      <c r="N10" s="329"/>
      <c r="O10" s="281" t="n">
        <v>5</v>
      </c>
      <c r="P10" s="40"/>
    </row>
    <row r="11" customFormat="false" ht="12.75" hidden="false" customHeight="false" outlineLevel="0" collapsed="false">
      <c r="A11" s="262" t="n">
        <v>560022</v>
      </c>
      <c r="B11" s="263" t="s">
        <v>143</v>
      </c>
      <c r="C11" s="309" t="n">
        <v>31075</v>
      </c>
      <c r="D11" s="309" t="n">
        <v>64881</v>
      </c>
      <c r="E11" s="309" t="n">
        <v>129197</v>
      </c>
      <c r="F11" s="309" t="n">
        <v>116511</v>
      </c>
      <c r="G11" s="265" t="n">
        <v>0.2405</v>
      </c>
      <c r="H11" s="265" t="n">
        <v>0.5569</v>
      </c>
      <c r="I11" s="267" t="n">
        <v>4.16</v>
      </c>
      <c r="J11" s="280" t="n">
        <v>5</v>
      </c>
      <c r="K11" s="267" t="n">
        <v>0</v>
      </c>
      <c r="L11" s="266" t="n">
        <v>1.3</v>
      </c>
      <c r="M11" s="293" t="n">
        <v>1</v>
      </c>
      <c r="N11" s="329"/>
      <c r="O11" s="281" t="n">
        <v>1.3</v>
      </c>
      <c r="P11" s="40"/>
    </row>
    <row r="12" customFormat="false" ht="12.75" hidden="false" customHeight="false" outlineLevel="0" collapsed="false">
      <c r="A12" s="262" t="n">
        <v>560024</v>
      </c>
      <c r="B12" s="263" t="s">
        <v>144</v>
      </c>
      <c r="C12" s="309" t="n">
        <v>672</v>
      </c>
      <c r="D12" s="309" t="n">
        <v>142828</v>
      </c>
      <c r="E12" s="309" t="n">
        <v>3168</v>
      </c>
      <c r="F12" s="309" t="n">
        <v>313670</v>
      </c>
      <c r="G12" s="265" t="n">
        <v>0.2121</v>
      </c>
      <c r="H12" s="265" t="n">
        <v>0.4553</v>
      </c>
      <c r="I12" s="267" t="n">
        <v>3.32</v>
      </c>
      <c r="J12" s="280" t="n">
        <v>5</v>
      </c>
      <c r="K12" s="267" t="n">
        <v>0.13</v>
      </c>
      <c r="L12" s="266" t="n">
        <v>4.8</v>
      </c>
      <c r="M12" s="291"/>
      <c r="N12" s="329"/>
      <c r="O12" s="281" t="n">
        <v>4.93</v>
      </c>
      <c r="P12" s="40"/>
    </row>
    <row r="13" customFormat="false" ht="25.5" hidden="false" customHeight="false" outlineLevel="0" collapsed="false">
      <c r="A13" s="262" t="n">
        <v>560026</v>
      </c>
      <c r="B13" s="263" t="s">
        <v>107</v>
      </c>
      <c r="C13" s="309" t="n">
        <v>66576</v>
      </c>
      <c r="D13" s="309" t="n">
        <v>65742</v>
      </c>
      <c r="E13" s="309" t="n">
        <v>207483</v>
      </c>
      <c r="F13" s="309" t="n">
        <v>108857</v>
      </c>
      <c r="G13" s="265" t="n">
        <v>0.3209</v>
      </c>
      <c r="H13" s="265" t="n">
        <v>0.6039</v>
      </c>
      <c r="I13" s="267" t="n">
        <v>5</v>
      </c>
      <c r="J13" s="280" t="n">
        <v>5</v>
      </c>
      <c r="K13" s="267" t="n">
        <v>4.15</v>
      </c>
      <c r="L13" s="266" t="n">
        <v>0.85</v>
      </c>
      <c r="M13" s="291"/>
      <c r="N13" s="329"/>
      <c r="O13" s="281" t="n">
        <v>5</v>
      </c>
      <c r="P13" s="40"/>
    </row>
    <row r="14" customFormat="false" ht="12.75" hidden="false" customHeight="false" outlineLevel="0" collapsed="false">
      <c r="A14" s="262" t="n">
        <v>560032</v>
      </c>
      <c r="B14" s="263" t="s">
        <v>146</v>
      </c>
      <c r="C14" s="309" t="n">
        <v>10000</v>
      </c>
      <c r="D14" s="309" t="n">
        <v>0</v>
      </c>
      <c r="E14" s="309" t="n">
        <v>33610</v>
      </c>
      <c r="F14" s="309" t="n">
        <v>0</v>
      </c>
      <c r="G14" s="265" t="n">
        <v>0.2975</v>
      </c>
      <c r="H14" s="265" t="n">
        <v>0</v>
      </c>
      <c r="I14" s="267" t="n">
        <v>5</v>
      </c>
      <c r="J14" s="280" t="n">
        <v>0</v>
      </c>
      <c r="K14" s="267" t="n">
        <v>5</v>
      </c>
      <c r="L14" s="266" t="n">
        <v>0</v>
      </c>
      <c r="M14" s="291"/>
      <c r="N14" s="329"/>
      <c r="O14" s="281" t="n">
        <v>5</v>
      </c>
      <c r="P14" s="40"/>
    </row>
    <row r="15" customFormat="false" ht="12.75" hidden="false" customHeight="false" outlineLevel="0" collapsed="false">
      <c r="A15" s="262" t="n">
        <v>560033</v>
      </c>
      <c r="B15" s="263" t="s">
        <v>147</v>
      </c>
      <c r="C15" s="309" t="n">
        <v>32336</v>
      </c>
      <c r="D15" s="309" t="n">
        <v>0</v>
      </c>
      <c r="E15" s="309" t="n">
        <v>88090</v>
      </c>
      <c r="F15" s="309" t="n">
        <v>0</v>
      </c>
      <c r="G15" s="265" t="n">
        <v>0.3671</v>
      </c>
      <c r="H15" s="265" t="n">
        <v>0</v>
      </c>
      <c r="I15" s="267" t="n">
        <v>5</v>
      </c>
      <c r="J15" s="280" t="n">
        <v>0</v>
      </c>
      <c r="K15" s="267" t="n">
        <v>5</v>
      </c>
      <c r="L15" s="266" t="n">
        <v>0</v>
      </c>
      <c r="M15" s="291"/>
      <c r="N15" s="329"/>
      <c r="O15" s="281" t="n">
        <v>5</v>
      </c>
      <c r="P15" s="40"/>
    </row>
    <row r="16" customFormat="false" ht="12.75" hidden="false" customHeight="false" outlineLevel="0" collapsed="false">
      <c r="A16" s="262" t="n">
        <v>560034</v>
      </c>
      <c r="B16" s="263" t="s">
        <v>108</v>
      </c>
      <c r="C16" s="309" t="n">
        <v>36920</v>
      </c>
      <c r="D16" s="309" t="n">
        <v>0</v>
      </c>
      <c r="E16" s="309" t="n">
        <v>80345</v>
      </c>
      <c r="F16" s="309" t="n">
        <v>2</v>
      </c>
      <c r="G16" s="265" t="n">
        <v>0.4595</v>
      </c>
      <c r="H16" s="265" t="n">
        <v>0</v>
      </c>
      <c r="I16" s="267" t="n">
        <v>5</v>
      </c>
      <c r="J16" s="280" t="n">
        <v>0</v>
      </c>
      <c r="K16" s="267" t="n">
        <v>5</v>
      </c>
      <c r="L16" s="266" t="n">
        <v>0</v>
      </c>
      <c r="M16" s="291"/>
      <c r="N16" s="329"/>
      <c r="O16" s="281" t="n">
        <v>5</v>
      </c>
      <c r="P16" s="40"/>
    </row>
    <row r="17" customFormat="false" ht="12.75" hidden="false" customHeight="false" outlineLevel="0" collapsed="false">
      <c r="A17" s="262" t="n">
        <v>560035</v>
      </c>
      <c r="B17" s="263" t="s">
        <v>148</v>
      </c>
      <c r="C17" s="309" t="n">
        <v>337</v>
      </c>
      <c r="D17" s="309" t="n">
        <v>83521</v>
      </c>
      <c r="E17" s="309" t="n">
        <v>997</v>
      </c>
      <c r="F17" s="309" t="n">
        <v>177512</v>
      </c>
      <c r="G17" s="265" t="n">
        <v>0.338</v>
      </c>
      <c r="H17" s="265" t="n">
        <v>0.4705</v>
      </c>
      <c r="I17" s="267" t="n">
        <v>5</v>
      </c>
      <c r="J17" s="280" t="n">
        <v>5</v>
      </c>
      <c r="K17" s="267" t="n">
        <v>0.25</v>
      </c>
      <c r="L17" s="266" t="n">
        <v>4.75</v>
      </c>
      <c r="M17" s="291"/>
      <c r="N17" s="329"/>
      <c r="O17" s="281" t="n">
        <v>5</v>
      </c>
      <c r="P17" s="40"/>
    </row>
    <row r="18" customFormat="false" ht="12.75" hidden="false" customHeight="false" outlineLevel="0" collapsed="false">
      <c r="A18" s="262" t="n">
        <v>560036</v>
      </c>
      <c r="B18" s="263" t="s">
        <v>145</v>
      </c>
      <c r="C18" s="309" t="n">
        <v>24016</v>
      </c>
      <c r="D18" s="309" t="n">
        <v>25174</v>
      </c>
      <c r="E18" s="309" t="n">
        <v>70149</v>
      </c>
      <c r="F18" s="309" t="n">
        <v>49293</v>
      </c>
      <c r="G18" s="265" t="n">
        <v>0.3424</v>
      </c>
      <c r="H18" s="265" t="n">
        <v>0.5107</v>
      </c>
      <c r="I18" s="267" t="n">
        <v>5</v>
      </c>
      <c r="J18" s="280" t="n">
        <v>5</v>
      </c>
      <c r="K18" s="267" t="n">
        <v>4.05</v>
      </c>
      <c r="L18" s="266" t="n">
        <v>0.95</v>
      </c>
      <c r="M18" s="291"/>
      <c r="N18" s="329"/>
      <c r="O18" s="281" t="n">
        <v>5</v>
      </c>
      <c r="P18" s="40"/>
    </row>
    <row r="19" customFormat="false" ht="12.75" hidden="false" customHeight="false" outlineLevel="0" collapsed="false">
      <c r="A19" s="262" t="n">
        <v>560041</v>
      </c>
      <c r="B19" s="263" t="s">
        <v>149</v>
      </c>
      <c r="C19" s="309" t="n">
        <v>42</v>
      </c>
      <c r="D19" s="309" t="n">
        <v>38132</v>
      </c>
      <c r="E19" s="309" t="n">
        <v>421</v>
      </c>
      <c r="F19" s="309" t="n">
        <v>98065</v>
      </c>
      <c r="G19" s="265" t="n">
        <v>0.0998</v>
      </c>
      <c r="H19" s="265" t="n">
        <v>0.3888</v>
      </c>
      <c r="I19" s="267" t="n">
        <v>0</v>
      </c>
      <c r="J19" s="280" t="n">
        <v>4.42</v>
      </c>
      <c r="K19" s="267" t="n">
        <v>0</v>
      </c>
      <c r="L19" s="266" t="n">
        <v>4.38</v>
      </c>
      <c r="M19" s="291"/>
      <c r="N19" s="329"/>
      <c r="O19" s="281" t="n">
        <v>4.38</v>
      </c>
      <c r="P19" s="40"/>
    </row>
    <row r="20" customFormat="false" ht="12.75" hidden="false" customHeight="false" outlineLevel="0" collapsed="false">
      <c r="A20" s="262" t="n">
        <v>560043</v>
      </c>
      <c r="B20" s="263" t="s">
        <v>150</v>
      </c>
      <c r="C20" s="309" t="n">
        <v>18187</v>
      </c>
      <c r="D20" s="309" t="n">
        <v>17909</v>
      </c>
      <c r="E20" s="309" t="n">
        <v>44167</v>
      </c>
      <c r="F20" s="309" t="n">
        <v>27988</v>
      </c>
      <c r="G20" s="265" t="n">
        <v>0.4118</v>
      </c>
      <c r="H20" s="265" t="n">
        <v>0.6399</v>
      </c>
      <c r="I20" s="267" t="n">
        <v>5</v>
      </c>
      <c r="J20" s="280" t="n">
        <v>5</v>
      </c>
      <c r="K20" s="267" t="n">
        <v>4</v>
      </c>
      <c r="L20" s="266" t="n">
        <v>1</v>
      </c>
      <c r="M20" s="291"/>
      <c r="N20" s="329"/>
      <c r="O20" s="281" t="n">
        <v>5</v>
      </c>
      <c r="P20" s="40"/>
    </row>
    <row r="21" customFormat="false" ht="12.75" hidden="false" customHeight="false" outlineLevel="0" collapsed="false">
      <c r="A21" s="262" t="n">
        <v>560045</v>
      </c>
      <c r="B21" s="263" t="s">
        <v>151</v>
      </c>
      <c r="C21" s="309" t="n">
        <v>9918</v>
      </c>
      <c r="D21" s="309" t="n">
        <v>21780</v>
      </c>
      <c r="E21" s="309" t="n">
        <v>34398</v>
      </c>
      <c r="F21" s="309" t="n">
        <v>44223</v>
      </c>
      <c r="G21" s="265" t="n">
        <v>0.2883</v>
      </c>
      <c r="H21" s="265" t="n">
        <v>0.4925</v>
      </c>
      <c r="I21" s="267" t="n">
        <v>5</v>
      </c>
      <c r="J21" s="280" t="n">
        <v>5</v>
      </c>
      <c r="K21" s="267" t="n">
        <v>3.85</v>
      </c>
      <c r="L21" s="266" t="n">
        <v>1.15</v>
      </c>
      <c r="M21" s="294"/>
      <c r="N21" s="329"/>
      <c r="O21" s="281" t="n">
        <v>5</v>
      </c>
      <c r="P21" s="40"/>
    </row>
    <row r="22" customFormat="false" ht="12.75" hidden="false" customHeight="false" outlineLevel="0" collapsed="false">
      <c r="A22" s="262" t="n">
        <v>560047</v>
      </c>
      <c r="B22" s="263" t="s">
        <v>152</v>
      </c>
      <c r="C22" s="309" t="n">
        <v>11383</v>
      </c>
      <c r="D22" s="309" t="n">
        <v>24631</v>
      </c>
      <c r="E22" s="309" t="n">
        <v>49333</v>
      </c>
      <c r="F22" s="309" t="n">
        <v>45155</v>
      </c>
      <c r="G22" s="265" t="n">
        <v>0.2307</v>
      </c>
      <c r="H22" s="265" t="n">
        <v>0.5455</v>
      </c>
      <c r="I22" s="267" t="n">
        <v>3.87</v>
      </c>
      <c r="J22" s="280" t="n">
        <v>5</v>
      </c>
      <c r="K22" s="267" t="n">
        <v>3.02</v>
      </c>
      <c r="L22" s="266" t="n">
        <v>1.1</v>
      </c>
      <c r="M22" s="291"/>
      <c r="N22" s="329"/>
      <c r="O22" s="281" t="n">
        <v>4.12</v>
      </c>
      <c r="P22" s="40"/>
    </row>
    <row r="23" customFormat="false" ht="12.75" hidden="false" customHeight="false" outlineLevel="0" collapsed="false">
      <c r="A23" s="262" t="n">
        <v>560052</v>
      </c>
      <c r="B23" s="263" t="s">
        <v>153</v>
      </c>
      <c r="C23" s="309" t="n">
        <v>10489</v>
      </c>
      <c r="D23" s="309" t="n">
        <v>12990</v>
      </c>
      <c r="E23" s="309" t="n">
        <v>33417</v>
      </c>
      <c r="F23" s="309" t="n">
        <v>22543</v>
      </c>
      <c r="G23" s="265" t="n">
        <v>0.3139</v>
      </c>
      <c r="H23" s="265" t="n">
        <v>0.5762</v>
      </c>
      <c r="I23" s="267" t="n">
        <v>5</v>
      </c>
      <c r="J23" s="280" t="n">
        <v>5</v>
      </c>
      <c r="K23" s="267" t="n">
        <v>3.8</v>
      </c>
      <c r="L23" s="266" t="n">
        <v>1.2</v>
      </c>
      <c r="M23" s="291"/>
      <c r="N23" s="329"/>
      <c r="O23" s="281" t="n">
        <v>5</v>
      </c>
      <c r="P23" s="40"/>
    </row>
    <row r="24" customFormat="false" ht="12.75" hidden="false" customHeight="false" outlineLevel="0" collapsed="false">
      <c r="A24" s="262" t="n">
        <v>560053</v>
      </c>
      <c r="B24" s="263" t="s">
        <v>154</v>
      </c>
      <c r="C24" s="309" t="n">
        <v>8692</v>
      </c>
      <c r="D24" s="309" t="n">
        <v>11114</v>
      </c>
      <c r="E24" s="309" t="n">
        <v>25158</v>
      </c>
      <c r="F24" s="309" t="n">
        <v>18455</v>
      </c>
      <c r="G24" s="265" t="n">
        <v>0.3455</v>
      </c>
      <c r="H24" s="265" t="n">
        <v>0.6022</v>
      </c>
      <c r="I24" s="267" t="n">
        <v>5</v>
      </c>
      <c r="J24" s="280" t="n">
        <v>5</v>
      </c>
      <c r="K24" s="267" t="n">
        <v>3.9</v>
      </c>
      <c r="L24" s="266" t="n">
        <v>1.1</v>
      </c>
      <c r="M24" s="291"/>
      <c r="N24" s="329"/>
      <c r="O24" s="281" t="n">
        <v>5</v>
      </c>
      <c r="P24" s="40"/>
    </row>
    <row r="25" customFormat="false" ht="12.75" hidden="false" customHeight="false" outlineLevel="0" collapsed="false">
      <c r="A25" s="262" t="n">
        <v>560054</v>
      </c>
      <c r="B25" s="263" t="s">
        <v>155</v>
      </c>
      <c r="C25" s="309" t="n">
        <v>13533</v>
      </c>
      <c r="D25" s="309" t="n">
        <v>33989</v>
      </c>
      <c r="E25" s="309" t="n">
        <v>45186</v>
      </c>
      <c r="F25" s="309" t="n">
        <v>50150</v>
      </c>
      <c r="G25" s="265" t="n">
        <v>0.2995</v>
      </c>
      <c r="H25" s="265" t="n">
        <v>0.6777</v>
      </c>
      <c r="I25" s="267" t="n">
        <v>5</v>
      </c>
      <c r="J25" s="280" t="n">
        <v>5</v>
      </c>
      <c r="K25" s="267" t="n">
        <v>3.75</v>
      </c>
      <c r="L25" s="266" t="n">
        <v>1.25</v>
      </c>
      <c r="M25" s="291"/>
      <c r="N25" s="329"/>
      <c r="O25" s="281" t="n">
        <v>5</v>
      </c>
      <c r="P25" s="40"/>
    </row>
    <row r="26" customFormat="false" ht="12.75" hidden="false" customHeight="false" outlineLevel="0" collapsed="false">
      <c r="A26" s="262" t="n">
        <v>560055</v>
      </c>
      <c r="B26" s="263" t="s">
        <v>156</v>
      </c>
      <c r="C26" s="309" t="n">
        <v>6323</v>
      </c>
      <c r="D26" s="309" t="n">
        <v>8410</v>
      </c>
      <c r="E26" s="309" t="n">
        <v>13018</v>
      </c>
      <c r="F26" s="309" t="n">
        <v>13276</v>
      </c>
      <c r="G26" s="265" t="n">
        <v>0.4857</v>
      </c>
      <c r="H26" s="265" t="n">
        <v>0.6335</v>
      </c>
      <c r="I26" s="267" t="n">
        <v>5</v>
      </c>
      <c r="J26" s="280" t="n">
        <v>5</v>
      </c>
      <c r="K26" s="267" t="n">
        <v>4</v>
      </c>
      <c r="L26" s="266" t="n">
        <v>1</v>
      </c>
      <c r="M26" s="291"/>
      <c r="N26" s="329"/>
      <c r="O26" s="281" t="n">
        <v>5</v>
      </c>
      <c r="P26" s="40"/>
    </row>
    <row r="27" customFormat="false" ht="12.75" hidden="false" customHeight="false" outlineLevel="0" collapsed="false">
      <c r="A27" s="262" t="n">
        <v>560056</v>
      </c>
      <c r="B27" s="263" t="s">
        <v>157</v>
      </c>
      <c r="C27" s="309" t="n">
        <v>10546</v>
      </c>
      <c r="D27" s="309" t="n">
        <v>8150</v>
      </c>
      <c r="E27" s="309" t="n">
        <v>28776</v>
      </c>
      <c r="F27" s="309" t="n">
        <v>15047</v>
      </c>
      <c r="G27" s="265" t="n">
        <v>0.3665</v>
      </c>
      <c r="H27" s="265" t="n">
        <v>0.5416</v>
      </c>
      <c r="I27" s="267" t="n">
        <v>5</v>
      </c>
      <c r="J27" s="280" t="n">
        <v>5</v>
      </c>
      <c r="K27" s="267" t="n">
        <v>4.1</v>
      </c>
      <c r="L27" s="266" t="n">
        <v>0.9</v>
      </c>
      <c r="M27" s="291"/>
      <c r="N27" s="329"/>
      <c r="O27" s="281" t="n">
        <v>5</v>
      </c>
      <c r="P27" s="40"/>
    </row>
    <row r="28" customFormat="false" ht="12.75" hidden="false" customHeight="false" outlineLevel="0" collapsed="false">
      <c r="A28" s="262" t="n">
        <v>560057</v>
      </c>
      <c r="B28" s="263" t="s">
        <v>158</v>
      </c>
      <c r="C28" s="309" t="n">
        <v>15273</v>
      </c>
      <c r="D28" s="309" t="n">
        <v>13609</v>
      </c>
      <c r="E28" s="309" t="n">
        <v>38916</v>
      </c>
      <c r="F28" s="309" t="n">
        <v>21987</v>
      </c>
      <c r="G28" s="265" t="n">
        <v>0.3925</v>
      </c>
      <c r="H28" s="265" t="n">
        <v>0.619</v>
      </c>
      <c r="I28" s="267" t="n">
        <v>5</v>
      </c>
      <c r="J28" s="280" t="n">
        <v>5</v>
      </c>
      <c r="K28" s="267" t="n">
        <v>3.95</v>
      </c>
      <c r="L28" s="266" t="n">
        <v>1.05</v>
      </c>
      <c r="M28" s="294"/>
      <c r="N28" s="329"/>
      <c r="O28" s="281" t="n">
        <v>5</v>
      </c>
      <c r="P28" s="40"/>
    </row>
    <row r="29" customFormat="false" ht="13.5" hidden="false" customHeight="true" outlineLevel="0" collapsed="false">
      <c r="A29" s="262" t="n">
        <v>560058</v>
      </c>
      <c r="B29" s="263" t="s">
        <v>159</v>
      </c>
      <c r="C29" s="309" t="n">
        <v>15225</v>
      </c>
      <c r="D29" s="309" t="n">
        <v>25326</v>
      </c>
      <c r="E29" s="309" t="n">
        <v>57757</v>
      </c>
      <c r="F29" s="309" t="n">
        <v>48518</v>
      </c>
      <c r="G29" s="265" t="n">
        <v>0.2636</v>
      </c>
      <c r="H29" s="265" t="n">
        <v>0.522</v>
      </c>
      <c r="I29" s="267" t="n">
        <v>4.84</v>
      </c>
      <c r="J29" s="280" t="n">
        <v>5</v>
      </c>
      <c r="K29" s="267" t="n">
        <v>3.78</v>
      </c>
      <c r="L29" s="266" t="n">
        <v>1.1</v>
      </c>
      <c r="M29" s="294"/>
      <c r="N29" s="329"/>
      <c r="O29" s="281" t="n">
        <v>4.88</v>
      </c>
      <c r="P29" s="40"/>
    </row>
    <row r="30" customFormat="false" ht="12.75" hidden="false" customHeight="false" outlineLevel="0" collapsed="false">
      <c r="A30" s="262" t="n">
        <v>560059</v>
      </c>
      <c r="B30" s="263" t="s">
        <v>160</v>
      </c>
      <c r="C30" s="309" t="n">
        <v>10053</v>
      </c>
      <c r="D30" s="309" t="n">
        <v>7568</v>
      </c>
      <c r="E30" s="309" t="n">
        <v>24039</v>
      </c>
      <c r="F30" s="309" t="n">
        <v>14591</v>
      </c>
      <c r="G30" s="265" t="n">
        <v>0.4182</v>
      </c>
      <c r="H30" s="265" t="n">
        <v>0.5187</v>
      </c>
      <c r="I30" s="267" t="n">
        <v>5</v>
      </c>
      <c r="J30" s="280" t="n">
        <v>5</v>
      </c>
      <c r="K30" s="267" t="n">
        <v>4</v>
      </c>
      <c r="L30" s="266" t="n">
        <v>1</v>
      </c>
      <c r="M30" s="294"/>
      <c r="N30" s="329"/>
      <c r="O30" s="281" t="n">
        <v>5</v>
      </c>
      <c r="P30" s="40"/>
    </row>
    <row r="31" customFormat="false" ht="12.75" hidden="false" customHeight="false" outlineLevel="0" collapsed="false">
      <c r="A31" s="262" t="n">
        <v>560060</v>
      </c>
      <c r="B31" s="263" t="s">
        <v>161</v>
      </c>
      <c r="C31" s="309" t="n">
        <v>8614</v>
      </c>
      <c r="D31" s="309" t="n">
        <v>10777</v>
      </c>
      <c r="E31" s="309" t="n">
        <v>23523</v>
      </c>
      <c r="F31" s="309" t="n">
        <v>20260</v>
      </c>
      <c r="G31" s="265" t="n">
        <v>0.3662</v>
      </c>
      <c r="H31" s="265" t="n">
        <v>0.5319</v>
      </c>
      <c r="I31" s="267" t="n">
        <v>5</v>
      </c>
      <c r="J31" s="280" t="n">
        <v>5</v>
      </c>
      <c r="K31" s="267" t="n">
        <v>3.9</v>
      </c>
      <c r="L31" s="266" t="n">
        <v>1.1</v>
      </c>
      <c r="M31" s="294"/>
      <c r="N31" s="329"/>
      <c r="O31" s="281" t="n">
        <v>5</v>
      </c>
      <c r="P31" s="40"/>
    </row>
    <row r="32" customFormat="false" ht="12.75" hidden="false" customHeight="false" outlineLevel="0" collapsed="false">
      <c r="A32" s="262" t="n">
        <v>560061</v>
      </c>
      <c r="B32" s="263" t="s">
        <v>162</v>
      </c>
      <c r="C32" s="309" t="n">
        <v>9933</v>
      </c>
      <c r="D32" s="309" t="n">
        <v>12710</v>
      </c>
      <c r="E32" s="309" t="n">
        <v>34181</v>
      </c>
      <c r="F32" s="309" t="n">
        <v>25116</v>
      </c>
      <c r="G32" s="265" t="n">
        <v>0.2906</v>
      </c>
      <c r="H32" s="265" t="n">
        <v>0.5061</v>
      </c>
      <c r="I32" s="267" t="n">
        <v>5</v>
      </c>
      <c r="J32" s="280" t="n">
        <v>5</v>
      </c>
      <c r="K32" s="267" t="n">
        <v>3.85</v>
      </c>
      <c r="L32" s="266" t="n">
        <v>1.15</v>
      </c>
      <c r="M32" s="294"/>
      <c r="N32" s="329"/>
      <c r="O32" s="281" t="n">
        <v>5</v>
      </c>
      <c r="P32" s="40"/>
    </row>
    <row r="33" customFormat="false" ht="12.75" hidden="false" customHeight="false" outlineLevel="0" collapsed="false">
      <c r="A33" s="262" t="n">
        <v>560062</v>
      </c>
      <c r="B33" s="263" t="s">
        <v>163</v>
      </c>
      <c r="C33" s="309" t="n">
        <v>4441</v>
      </c>
      <c r="D33" s="309" t="n">
        <v>5769</v>
      </c>
      <c r="E33" s="309" t="n">
        <v>11782</v>
      </c>
      <c r="F33" s="309" t="n">
        <v>11943</v>
      </c>
      <c r="G33" s="265" t="n">
        <v>0.3769</v>
      </c>
      <c r="H33" s="265" t="n">
        <v>0.483</v>
      </c>
      <c r="I33" s="267" t="n">
        <v>5</v>
      </c>
      <c r="J33" s="280" t="n">
        <v>5</v>
      </c>
      <c r="K33" s="267" t="n">
        <v>3.95</v>
      </c>
      <c r="L33" s="266" t="n">
        <v>1.05</v>
      </c>
      <c r="M33" s="294"/>
      <c r="N33" s="329"/>
      <c r="O33" s="281" t="n">
        <v>5</v>
      </c>
      <c r="P33" s="40"/>
    </row>
    <row r="34" customFormat="false" ht="12.75" hidden="false" customHeight="false" outlineLevel="0" collapsed="false">
      <c r="A34" s="262" t="n">
        <v>560063</v>
      </c>
      <c r="B34" s="263" t="s">
        <v>164</v>
      </c>
      <c r="C34" s="309" t="n">
        <v>9955</v>
      </c>
      <c r="D34" s="309" t="n">
        <v>8036</v>
      </c>
      <c r="E34" s="309" t="n">
        <v>21634</v>
      </c>
      <c r="F34" s="309" t="n">
        <v>14979</v>
      </c>
      <c r="G34" s="265" t="n">
        <v>0.4602</v>
      </c>
      <c r="H34" s="265" t="n">
        <v>0.5365</v>
      </c>
      <c r="I34" s="267" t="n">
        <v>5</v>
      </c>
      <c r="J34" s="280" t="n">
        <v>5</v>
      </c>
      <c r="K34" s="267" t="n">
        <v>3.85</v>
      </c>
      <c r="L34" s="266" t="n">
        <v>1.15</v>
      </c>
      <c r="M34" s="294"/>
      <c r="N34" s="329"/>
      <c r="O34" s="281" t="n">
        <v>5</v>
      </c>
      <c r="P34" s="40"/>
    </row>
    <row r="35" customFormat="false" ht="12.75" hidden="false" customHeight="false" outlineLevel="0" collapsed="false">
      <c r="A35" s="262" t="n">
        <v>560064</v>
      </c>
      <c r="B35" s="263" t="s">
        <v>165</v>
      </c>
      <c r="C35" s="309" t="n">
        <v>46195</v>
      </c>
      <c r="D35" s="309" t="n">
        <v>37120</v>
      </c>
      <c r="E35" s="309" t="n">
        <v>96812</v>
      </c>
      <c r="F35" s="309" t="n">
        <v>61256</v>
      </c>
      <c r="G35" s="265" t="n">
        <v>0.4772</v>
      </c>
      <c r="H35" s="265" t="n">
        <v>0.606</v>
      </c>
      <c r="I35" s="267" t="n">
        <v>5</v>
      </c>
      <c r="J35" s="280" t="n">
        <v>5</v>
      </c>
      <c r="K35" s="267" t="n">
        <v>3.9</v>
      </c>
      <c r="L35" s="266" t="n">
        <v>1.1</v>
      </c>
      <c r="M35" s="294"/>
      <c r="N35" s="329"/>
      <c r="O35" s="281" t="n">
        <v>5</v>
      </c>
      <c r="P35" s="40"/>
    </row>
    <row r="36" customFormat="false" ht="12.75" hidden="false" customHeight="false" outlineLevel="0" collapsed="false">
      <c r="A36" s="262" t="n">
        <v>560065</v>
      </c>
      <c r="B36" s="263" t="s">
        <v>166</v>
      </c>
      <c r="C36" s="309" t="n">
        <v>12572</v>
      </c>
      <c r="D36" s="309" t="n">
        <v>13917</v>
      </c>
      <c r="E36" s="309" t="n">
        <v>27809</v>
      </c>
      <c r="F36" s="309" t="n">
        <v>17913</v>
      </c>
      <c r="G36" s="265" t="n">
        <v>0.4521</v>
      </c>
      <c r="H36" s="265" t="n">
        <v>0.7769</v>
      </c>
      <c r="I36" s="267" t="n">
        <v>5</v>
      </c>
      <c r="J36" s="280" t="n">
        <v>5</v>
      </c>
      <c r="K36" s="267" t="n">
        <v>4.05</v>
      </c>
      <c r="L36" s="266" t="n">
        <v>0.95</v>
      </c>
      <c r="M36" s="294"/>
      <c r="N36" s="329"/>
      <c r="O36" s="281" t="n">
        <v>5</v>
      </c>
      <c r="P36" s="40"/>
    </row>
    <row r="37" customFormat="false" ht="12.75" hidden="false" customHeight="false" outlineLevel="0" collapsed="false">
      <c r="A37" s="262" t="n">
        <v>560066</v>
      </c>
      <c r="B37" s="263" t="s">
        <v>167</v>
      </c>
      <c r="C37" s="309" t="n">
        <v>3630</v>
      </c>
      <c r="D37" s="309" t="n">
        <v>5025</v>
      </c>
      <c r="E37" s="309" t="n">
        <v>14608</v>
      </c>
      <c r="F37" s="309" t="n">
        <v>9243</v>
      </c>
      <c r="G37" s="265" t="n">
        <v>0.2485</v>
      </c>
      <c r="H37" s="265" t="n">
        <v>0.5437</v>
      </c>
      <c r="I37" s="267" t="n">
        <v>4.39</v>
      </c>
      <c r="J37" s="280" t="n">
        <v>5</v>
      </c>
      <c r="K37" s="267" t="n">
        <v>3.51</v>
      </c>
      <c r="L37" s="266" t="n">
        <v>1</v>
      </c>
      <c r="M37" s="294"/>
      <c r="N37" s="329"/>
      <c r="O37" s="281" t="n">
        <v>4.51</v>
      </c>
      <c r="P37" s="40"/>
    </row>
    <row r="38" customFormat="false" ht="12.75" hidden="false" customHeight="false" outlineLevel="0" collapsed="false">
      <c r="A38" s="262" t="n">
        <v>560067</v>
      </c>
      <c r="B38" s="263" t="s">
        <v>168</v>
      </c>
      <c r="C38" s="309" t="n">
        <v>11351</v>
      </c>
      <c r="D38" s="309" t="n">
        <v>21652</v>
      </c>
      <c r="E38" s="309" t="n">
        <v>31990</v>
      </c>
      <c r="F38" s="309" t="n">
        <v>31809</v>
      </c>
      <c r="G38" s="265" t="n">
        <v>0.3548</v>
      </c>
      <c r="H38" s="265" t="n">
        <v>0.6807</v>
      </c>
      <c r="I38" s="267" t="n">
        <v>5</v>
      </c>
      <c r="J38" s="280" t="n">
        <v>5</v>
      </c>
      <c r="K38" s="267" t="n">
        <v>3.8</v>
      </c>
      <c r="L38" s="266" t="n">
        <v>1.2</v>
      </c>
      <c r="M38" s="294"/>
      <c r="N38" s="329"/>
      <c r="O38" s="281" t="n">
        <v>5</v>
      </c>
      <c r="P38" s="40"/>
    </row>
    <row r="39" customFormat="false" ht="12.75" hidden="false" customHeight="false" outlineLevel="0" collapsed="false">
      <c r="A39" s="262" t="n">
        <v>560068</v>
      </c>
      <c r="B39" s="263" t="s">
        <v>169</v>
      </c>
      <c r="C39" s="309" t="n">
        <v>13829</v>
      </c>
      <c r="D39" s="309" t="n">
        <v>16657</v>
      </c>
      <c r="E39" s="309" t="n">
        <v>39007</v>
      </c>
      <c r="F39" s="309" t="n">
        <v>29585</v>
      </c>
      <c r="G39" s="265" t="n">
        <v>0.3545</v>
      </c>
      <c r="H39" s="265" t="n">
        <v>0.563</v>
      </c>
      <c r="I39" s="267" t="n">
        <v>5</v>
      </c>
      <c r="J39" s="280" t="n">
        <v>5</v>
      </c>
      <c r="K39" s="267" t="n">
        <v>3.85</v>
      </c>
      <c r="L39" s="266" t="n">
        <v>1.15</v>
      </c>
      <c r="M39" s="294"/>
      <c r="N39" s="329"/>
      <c r="O39" s="281" t="n">
        <v>5</v>
      </c>
      <c r="P39" s="40"/>
    </row>
    <row r="40" customFormat="false" ht="12.75" hidden="false" customHeight="false" outlineLevel="0" collapsed="false">
      <c r="A40" s="262" t="n">
        <v>560069</v>
      </c>
      <c r="B40" s="263" t="s">
        <v>170</v>
      </c>
      <c r="C40" s="309" t="n">
        <v>21355</v>
      </c>
      <c r="D40" s="309" t="n">
        <v>15455</v>
      </c>
      <c r="E40" s="309" t="n">
        <v>46151</v>
      </c>
      <c r="F40" s="309" t="n">
        <v>20523</v>
      </c>
      <c r="G40" s="265" t="n">
        <v>0.4627</v>
      </c>
      <c r="H40" s="265" t="n">
        <v>0.7531</v>
      </c>
      <c r="I40" s="267" t="n">
        <v>5</v>
      </c>
      <c r="J40" s="280" t="n">
        <v>5</v>
      </c>
      <c r="K40" s="267" t="n">
        <v>3.9</v>
      </c>
      <c r="L40" s="266" t="n">
        <v>1.1</v>
      </c>
      <c r="M40" s="294"/>
      <c r="N40" s="329"/>
      <c r="O40" s="281" t="n">
        <v>5</v>
      </c>
      <c r="P40" s="40"/>
    </row>
    <row r="41" customFormat="false" ht="12.75" hidden="false" customHeight="false" outlineLevel="0" collapsed="false">
      <c r="A41" s="262" t="n">
        <v>560070</v>
      </c>
      <c r="B41" s="263" t="s">
        <v>171</v>
      </c>
      <c r="C41" s="309" t="n">
        <v>50707</v>
      </c>
      <c r="D41" s="309" t="n">
        <v>52839</v>
      </c>
      <c r="E41" s="309" t="n">
        <v>153971</v>
      </c>
      <c r="F41" s="309" t="n">
        <v>98785</v>
      </c>
      <c r="G41" s="265" t="n">
        <v>0.3293</v>
      </c>
      <c r="H41" s="265" t="n">
        <v>0.5349</v>
      </c>
      <c r="I41" s="267" t="n">
        <v>5</v>
      </c>
      <c r="J41" s="280" t="n">
        <v>5</v>
      </c>
      <c r="K41" s="267" t="n">
        <v>3.75</v>
      </c>
      <c r="L41" s="266" t="n">
        <v>1.25</v>
      </c>
      <c r="M41" s="294"/>
      <c r="N41" s="329"/>
      <c r="O41" s="281" t="n">
        <v>5</v>
      </c>
      <c r="P41" s="40"/>
    </row>
    <row r="42" customFormat="false" ht="12.75" hidden="false" customHeight="false" outlineLevel="0" collapsed="false">
      <c r="A42" s="262" t="n">
        <v>560071</v>
      </c>
      <c r="B42" s="263" t="s">
        <v>172</v>
      </c>
      <c r="C42" s="309" t="n">
        <v>21561</v>
      </c>
      <c r="D42" s="309" t="n">
        <v>18785</v>
      </c>
      <c r="E42" s="309" t="n">
        <v>44404</v>
      </c>
      <c r="F42" s="309" t="n">
        <v>34385</v>
      </c>
      <c r="G42" s="265" t="n">
        <v>0.4856</v>
      </c>
      <c r="H42" s="265" t="n">
        <v>0.5463</v>
      </c>
      <c r="I42" s="267" t="n">
        <v>5</v>
      </c>
      <c r="J42" s="280" t="n">
        <v>5</v>
      </c>
      <c r="K42" s="267" t="n">
        <v>3.75</v>
      </c>
      <c r="L42" s="266" t="n">
        <v>1.25</v>
      </c>
      <c r="M42" s="294"/>
      <c r="N42" s="329"/>
      <c r="O42" s="281" t="n">
        <v>5</v>
      </c>
      <c r="P42" s="40"/>
    </row>
    <row r="43" customFormat="false" ht="12.75" hidden="false" customHeight="false" outlineLevel="0" collapsed="false">
      <c r="A43" s="262" t="n">
        <v>560072</v>
      </c>
      <c r="B43" s="263" t="s">
        <v>173</v>
      </c>
      <c r="C43" s="309" t="n">
        <v>19320</v>
      </c>
      <c r="D43" s="309" t="n">
        <v>18911</v>
      </c>
      <c r="E43" s="309" t="n">
        <v>37217</v>
      </c>
      <c r="F43" s="309" t="n">
        <v>34145</v>
      </c>
      <c r="G43" s="265" t="n">
        <v>0.5191</v>
      </c>
      <c r="H43" s="265" t="n">
        <v>0.5538</v>
      </c>
      <c r="I43" s="267" t="n">
        <v>5</v>
      </c>
      <c r="J43" s="280" t="n">
        <v>5</v>
      </c>
      <c r="K43" s="267" t="n">
        <v>3.95</v>
      </c>
      <c r="L43" s="266" t="n">
        <v>1.05</v>
      </c>
      <c r="M43" s="294"/>
      <c r="N43" s="329"/>
      <c r="O43" s="281" t="n">
        <v>5</v>
      </c>
      <c r="P43" s="40"/>
    </row>
    <row r="44" customFormat="false" ht="12.75" hidden="false" customHeight="false" outlineLevel="0" collapsed="false">
      <c r="A44" s="262" t="n">
        <v>560073</v>
      </c>
      <c r="B44" s="263" t="s">
        <v>174</v>
      </c>
      <c r="C44" s="309" t="n">
        <v>12303</v>
      </c>
      <c r="D44" s="309" t="n">
        <v>8207</v>
      </c>
      <c r="E44" s="309" t="n">
        <v>34578</v>
      </c>
      <c r="F44" s="309" t="n">
        <v>11551</v>
      </c>
      <c r="G44" s="265" t="n">
        <v>0.3558</v>
      </c>
      <c r="H44" s="265" t="n">
        <v>0.7105</v>
      </c>
      <c r="I44" s="267" t="n">
        <v>5</v>
      </c>
      <c r="J44" s="280" t="n">
        <v>5</v>
      </c>
      <c r="K44" s="267" t="n">
        <v>4.15</v>
      </c>
      <c r="L44" s="266" t="n">
        <v>0.85</v>
      </c>
      <c r="M44" s="294"/>
      <c r="N44" s="329"/>
      <c r="O44" s="281" t="n">
        <v>5</v>
      </c>
      <c r="P44" s="40"/>
    </row>
    <row r="45" customFormat="false" ht="12.75" hidden="false" customHeight="false" outlineLevel="0" collapsed="false">
      <c r="A45" s="262" t="n">
        <v>560074</v>
      </c>
      <c r="B45" s="263" t="s">
        <v>175</v>
      </c>
      <c r="C45" s="309" t="n">
        <v>9770</v>
      </c>
      <c r="D45" s="309" t="n">
        <v>14950</v>
      </c>
      <c r="E45" s="309" t="n">
        <v>34834</v>
      </c>
      <c r="F45" s="309" t="n">
        <v>29353</v>
      </c>
      <c r="G45" s="265" t="n">
        <v>0.2805</v>
      </c>
      <c r="H45" s="265" t="n">
        <v>0.5093</v>
      </c>
      <c r="I45" s="267" t="n">
        <v>5</v>
      </c>
      <c r="J45" s="280" t="n">
        <v>5</v>
      </c>
      <c r="K45" s="267" t="n">
        <v>3.8</v>
      </c>
      <c r="L45" s="266" t="n">
        <v>1.2</v>
      </c>
      <c r="M45" s="294"/>
      <c r="N45" s="329"/>
      <c r="O45" s="281" t="n">
        <v>5</v>
      </c>
      <c r="P45" s="40"/>
    </row>
    <row r="46" customFormat="false" ht="12.75" hidden="false" customHeight="false" outlineLevel="0" collapsed="false">
      <c r="A46" s="262" t="n">
        <v>560075</v>
      </c>
      <c r="B46" s="263" t="s">
        <v>176</v>
      </c>
      <c r="C46" s="309" t="n">
        <v>14463</v>
      </c>
      <c r="D46" s="309" t="n">
        <v>21064</v>
      </c>
      <c r="E46" s="309" t="n">
        <v>57358</v>
      </c>
      <c r="F46" s="309" t="n">
        <v>33236</v>
      </c>
      <c r="G46" s="265" t="n">
        <v>0.2522</v>
      </c>
      <c r="H46" s="265" t="n">
        <v>0.6338</v>
      </c>
      <c r="I46" s="267" t="n">
        <v>4.5</v>
      </c>
      <c r="J46" s="280" t="n">
        <v>5</v>
      </c>
      <c r="K46" s="267" t="n">
        <v>3.47</v>
      </c>
      <c r="L46" s="266" t="n">
        <v>1.15</v>
      </c>
      <c r="M46" s="294"/>
      <c r="N46" s="329"/>
      <c r="O46" s="281" t="n">
        <v>4.62</v>
      </c>
      <c r="P46" s="40"/>
    </row>
    <row r="47" customFormat="false" ht="12.75" hidden="false" customHeight="false" outlineLevel="0" collapsed="false">
      <c r="A47" s="262" t="n">
        <v>560076</v>
      </c>
      <c r="B47" s="263" t="s">
        <v>177</v>
      </c>
      <c r="C47" s="309" t="n">
        <v>6602</v>
      </c>
      <c r="D47" s="309" t="n">
        <v>7510</v>
      </c>
      <c r="E47" s="309" t="n">
        <v>16314</v>
      </c>
      <c r="F47" s="309" t="n">
        <v>11666</v>
      </c>
      <c r="G47" s="265" t="n">
        <v>0.4047</v>
      </c>
      <c r="H47" s="265" t="n">
        <v>0.6438</v>
      </c>
      <c r="I47" s="267" t="n">
        <v>5</v>
      </c>
      <c r="J47" s="280" t="n">
        <v>5</v>
      </c>
      <c r="K47" s="267" t="n">
        <v>3.95</v>
      </c>
      <c r="L47" s="266" t="n">
        <v>1.05</v>
      </c>
      <c r="M47" s="291"/>
      <c r="N47" s="329"/>
      <c r="O47" s="281" t="n">
        <v>5</v>
      </c>
      <c r="P47" s="40"/>
    </row>
    <row r="48" customFormat="false" ht="12.75" hidden="false" customHeight="false" outlineLevel="0" collapsed="false">
      <c r="A48" s="262" t="n">
        <v>560077</v>
      </c>
      <c r="B48" s="263" t="s">
        <v>178</v>
      </c>
      <c r="C48" s="309" t="n">
        <v>5365</v>
      </c>
      <c r="D48" s="309" t="n">
        <v>7398</v>
      </c>
      <c r="E48" s="309" t="n">
        <v>20780</v>
      </c>
      <c r="F48" s="309" t="n">
        <v>11749</v>
      </c>
      <c r="G48" s="265" t="n">
        <v>0.2582</v>
      </c>
      <c r="H48" s="265" t="n">
        <v>0.6297</v>
      </c>
      <c r="I48" s="267" t="n">
        <v>4.68</v>
      </c>
      <c r="J48" s="280" t="n">
        <v>5</v>
      </c>
      <c r="K48" s="267" t="n">
        <v>3.93</v>
      </c>
      <c r="L48" s="266" t="n">
        <v>0.8</v>
      </c>
      <c r="M48" s="291"/>
      <c r="N48" s="329"/>
      <c r="O48" s="281" t="n">
        <v>4.73</v>
      </c>
      <c r="P48" s="40"/>
    </row>
    <row r="49" customFormat="false" ht="12.75" hidden="false" customHeight="false" outlineLevel="0" collapsed="false">
      <c r="A49" s="262" t="n">
        <v>560078</v>
      </c>
      <c r="B49" s="263" t="s">
        <v>179</v>
      </c>
      <c r="C49" s="309" t="n">
        <v>9676</v>
      </c>
      <c r="D49" s="309" t="n">
        <v>26436</v>
      </c>
      <c r="E49" s="309" t="n">
        <v>45795</v>
      </c>
      <c r="F49" s="309" t="n">
        <v>43680</v>
      </c>
      <c r="G49" s="265" t="n">
        <v>0.2113</v>
      </c>
      <c r="H49" s="265" t="n">
        <v>0.6052</v>
      </c>
      <c r="I49" s="267" t="n">
        <v>3.29</v>
      </c>
      <c r="J49" s="280" t="n">
        <v>5</v>
      </c>
      <c r="K49" s="267" t="n">
        <v>2.47</v>
      </c>
      <c r="L49" s="266" t="n">
        <v>1.25</v>
      </c>
      <c r="M49" s="291"/>
      <c r="N49" s="329"/>
      <c r="O49" s="281" t="n">
        <v>3.72</v>
      </c>
      <c r="P49" s="40"/>
    </row>
    <row r="50" customFormat="false" ht="12.75" hidden="false" customHeight="false" outlineLevel="0" collapsed="false">
      <c r="A50" s="262" t="n">
        <v>560079</v>
      </c>
      <c r="B50" s="263" t="s">
        <v>180</v>
      </c>
      <c r="C50" s="309" t="n">
        <v>44883</v>
      </c>
      <c r="D50" s="309" t="n">
        <v>32666</v>
      </c>
      <c r="E50" s="309" t="n">
        <v>139313</v>
      </c>
      <c r="F50" s="309" t="n">
        <v>65043</v>
      </c>
      <c r="G50" s="265" t="n">
        <v>0.3222</v>
      </c>
      <c r="H50" s="265" t="n">
        <v>0.5022</v>
      </c>
      <c r="I50" s="267" t="n">
        <v>5</v>
      </c>
      <c r="J50" s="280" t="n">
        <v>5</v>
      </c>
      <c r="K50" s="267" t="n">
        <v>0</v>
      </c>
      <c r="L50" s="266" t="n">
        <v>1.15</v>
      </c>
      <c r="M50" s="293" t="n">
        <v>1</v>
      </c>
      <c r="N50" s="329"/>
      <c r="O50" s="281" t="n">
        <v>1.15</v>
      </c>
      <c r="P50" s="40"/>
    </row>
    <row r="51" customFormat="false" ht="12.75" hidden="false" customHeight="false" outlineLevel="0" collapsed="false">
      <c r="A51" s="262" t="n">
        <v>560080</v>
      </c>
      <c r="B51" s="263" t="s">
        <v>181</v>
      </c>
      <c r="C51" s="309" t="n">
        <v>5430</v>
      </c>
      <c r="D51" s="309" t="n">
        <v>10149</v>
      </c>
      <c r="E51" s="309" t="n">
        <v>21434</v>
      </c>
      <c r="F51" s="309" t="n">
        <v>22397</v>
      </c>
      <c r="G51" s="265" t="n">
        <v>0.2533</v>
      </c>
      <c r="H51" s="265" t="n">
        <v>0.4531</v>
      </c>
      <c r="I51" s="267" t="n">
        <v>4.54</v>
      </c>
      <c r="J51" s="280" t="n">
        <v>5</v>
      </c>
      <c r="K51" s="267" t="n">
        <v>3.5</v>
      </c>
      <c r="L51" s="266" t="n">
        <v>1.15</v>
      </c>
      <c r="M51" s="291"/>
      <c r="N51" s="329"/>
      <c r="O51" s="281" t="n">
        <v>4.65</v>
      </c>
      <c r="P51" s="40"/>
    </row>
    <row r="52" customFormat="false" ht="12.75" hidden="false" customHeight="false" outlineLevel="0" collapsed="false">
      <c r="A52" s="262" t="n">
        <v>560081</v>
      </c>
      <c r="B52" s="263" t="s">
        <v>182</v>
      </c>
      <c r="C52" s="309" t="n">
        <v>10911</v>
      </c>
      <c r="D52" s="309" t="n">
        <v>17629</v>
      </c>
      <c r="E52" s="309" t="n">
        <v>34129</v>
      </c>
      <c r="F52" s="309" t="n">
        <v>33315</v>
      </c>
      <c r="G52" s="265" t="n">
        <v>0.3197</v>
      </c>
      <c r="H52" s="265" t="n">
        <v>0.5292</v>
      </c>
      <c r="I52" s="267" t="n">
        <v>5</v>
      </c>
      <c r="J52" s="280" t="n">
        <v>5</v>
      </c>
      <c r="K52" s="267" t="n">
        <v>3.7</v>
      </c>
      <c r="L52" s="266" t="n">
        <v>1.3</v>
      </c>
      <c r="M52" s="291"/>
      <c r="N52" s="329"/>
      <c r="O52" s="281" t="n">
        <v>5</v>
      </c>
      <c r="P52" s="40"/>
    </row>
    <row r="53" customFormat="false" ht="12.75" hidden="false" customHeight="false" outlineLevel="0" collapsed="false">
      <c r="A53" s="262" t="n">
        <v>560082</v>
      </c>
      <c r="B53" s="263" t="s">
        <v>183</v>
      </c>
      <c r="C53" s="309" t="n">
        <v>10931</v>
      </c>
      <c r="D53" s="309" t="n">
        <v>10146</v>
      </c>
      <c r="E53" s="309" t="n">
        <v>28752</v>
      </c>
      <c r="F53" s="309" t="n">
        <v>18317</v>
      </c>
      <c r="G53" s="265" t="n">
        <v>0.3802</v>
      </c>
      <c r="H53" s="265" t="n">
        <v>0.5539</v>
      </c>
      <c r="I53" s="267" t="n">
        <v>5</v>
      </c>
      <c r="J53" s="280" t="n">
        <v>5</v>
      </c>
      <c r="K53" s="267" t="n">
        <v>4</v>
      </c>
      <c r="L53" s="266" t="n">
        <v>1</v>
      </c>
      <c r="M53" s="291"/>
      <c r="N53" s="329"/>
      <c r="O53" s="281" t="n">
        <v>5</v>
      </c>
      <c r="P53" s="40"/>
    </row>
    <row r="54" customFormat="false" ht="12.75" hidden="false" customHeight="false" outlineLevel="0" collapsed="false">
      <c r="A54" s="262" t="n">
        <v>560083</v>
      </c>
      <c r="B54" s="263" t="s">
        <v>184</v>
      </c>
      <c r="C54" s="309" t="n">
        <v>7219</v>
      </c>
      <c r="D54" s="309" t="n">
        <v>10017</v>
      </c>
      <c r="E54" s="309" t="n">
        <v>25814</v>
      </c>
      <c r="F54" s="309" t="n">
        <v>17499</v>
      </c>
      <c r="G54" s="265" t="n">
        <v>0.2797</v>
      </c>
      <c r="H54" s="265" t="n">
        <v>0.5724</v>
      </c>
      <c r="I54" s="267" t="n">
        <v>5</v>
      </c>
      <c r="J54" s="280" t="n">
        <v>5</v>
      </c>
      <c r="K54" s="267" t="n">
        <v>4.05</v>
      </c>
      <c r="L54" s="266" t="n">
        <v>0.95</v>
      </c>
      <c r="M54" s="291"/>
      <c r="N54" s="329"/>
      <c r="O54" s="281" t="n">
        <v>5</v>
      </c>
      <c r="P54" s="40"/>
    </row>
    <row r="55" customFormat="false" ht="12.75" hidden="false" customHeight="false" outlineLevel="0" collapsed="false">
      <c r="A55" s="262" t="n">
        <v>560084</v>
      </c>
      <c r="B55" s="263" t="s">
        <v>185</v>
      </c>
      <c r="C55" s="309" t="n">
        <v>5230</v>
      </c>
      <c r="D55" s="309" t="n">
        <v>10983</v>
      </c>
      <c r="E55" s="309" t="n">
        <v>26291</v>
      </c>
      <c r="F55" s="309" t="n">
        <v>24716</v>
      </c>
      <c r="G55" s="265" t="n">
        <v>0.1989</v>
      </c>
      <c r="H55" s="265" t="n">
        <v>0.4444</v>
      </c>
      <c r="I55" s="267" t="n">
        <v>2.93</v>
      </c>
      <c r="J55" s="280" t="n">
        <v>5</v>
      </c>
      <c r="K55" s="267" t="n">
        <v>2.2</v>
      </c>
      <c r="L55" s="266" t="n">
        <v>1.25</v>
      </c>
      <c r="M55" s="291"/>
      <c r="N55" s="329"/>
      <c r="O55" s="281" t="n">
        <v>3.45</v>
      </c>
      <c r="P55" s="40"/>
    </row>
    <row r="56" customFormat="false" ht="25.5" hidden="false" customHeight="false" outlineLevel="0" collapsed="false">
      <c r="A56" s="262" t="n">
        <v>560085</v>
      </c>
      <c r="B56" s="263" t="s">
        <v>186</v>
      </c>
      <c r="C56" s="309" t="n">
        <v>4379</v>
      </c>
      <c r="D56" s="309" t="n">
        <v>344</v>
      </c>
      <c r="E56" s="309" t="n">
        <v>14491</v>
      </c>
      <c r="F56" s="309" t="n">
        <v>697</v>
      </c>
      <c r="G56" s="265" t="n">
        <v>0.3022</v>
      </c>
      <c r="H56" s="265" t="n">
        <v>0.4935</v>
      </c>
      <c r="I56" s="267" t="n">
        <v>5</v>
      </c>
      <c r="J56" s="280" t="n">
        <v>5</v>
      </c>
      <c r="K56" s="267" t="n">
        <v>4.9</v>
      </c>
      <c r="L56" s="266" t="n">
        <v>0.1</v>
      </c>
      <c r="M56" s="291"/>
      <c r="N56" s="329"/>
      <c r="O56" s="281" t="n">
        <v>5</v>
      </c>
      <c r="P56" s="40"/>
    </row>
    <row r="57" customFormat="false" ht="25.5" hidden="false" customHeight="false" outlineLevel="0" collapsed="false">
      <c r="A57" s="262" t="n">
        <v>560086</v>
      </c>
      <c r="B57" s="263" t="s">
        <v>187</v>
      </c>
      <c r="C57" s="309" t="n">
        <v>9738</v>
      </c>
      <c r="D57" s="309" t="n">
        <v>1975</v>
      </c>
      <c r="E57" s="309" t="n">
        <v>32510</v>
      </c>
      <c r="F57" s="309" t="n">
        <v>3489</v>
      </c>
      <c r="G57" s="265" t="n">
        <v>0.2995</v>
      </c>
      <c r="H57" s="265" t="n">
        <v>0.5661</v>
      </c>
      <c r="I57" s="267" t="n">
        <v>5</v>
      </c>
      <c r="J57" s="280" t="n">
        <v>5</v>
      </c>
      <c r="K57" s="267" t="n">
        <v>4.8</v>
      </c>
      <c r="L57" s="266" t="n">
        <v>0.2</v>
      </c>
      <c r="M57" s="294"/>
      <c r="N57" s="329"/>
      <c r="O57" s="281" t="n">
        <v>5</v>
      </c>
      <c r="P57" s="40"/>
    </row>
    <row r="58" customFormat="false" ht="12.75" hidden="false" customHeight="false" outlineLevel="0" collapsed="false">
      <c r="A58" s="262" t="n">
        <v>560087</v>
      </c>
      <c r="B58" s="263" t="s">
        <v>188</v>
      </c>
      <c r="C58" s="309" t="n">
        <v>7398</v>
      </c>
      <c r="D58" s="309" t="n">
        <v>0</v>
      </c>
      <c r="E58" s="309" t="n">
        <v>45762</v>
      </c>
      <c r="F58" s="309" t="n">
        <v>0</v>
      </c>
      <c r="G58" s="265" t="n">
        <v>0.1617</v>
      </c>
      <c r="H58" s="265" t="n">
        <v>0</v>
      </c>
      <c r="I58" s="267" t="n">
        <v>1.83</v>
      </c>
      <c r="J58" s="280" t="n">
        <v>0</v>
      </c>
      <c r="K58" s="267" t="n">
        <v>1.83</v>
      </c>
      <c r="L58" s="266" t="n">
        <v>0</v>
      </c>
      <c r="M58" s="291"/>
      <c r="N58" s="329"/>
      <c r="O58" s="281" t="n">
        <v>1.83</v>
      </c>
      <c r="P58" s="40"/>
    </row>
    <row r="59" customFormat="false" ht="25.5" hidden="false" customHeight="false" outlineLevel="0" collapsed="false">
      <c r="A59" s="262" t="n">
        <v>560088</v>
      </c>
      <c r="B59" s="263" t="s">
        <v>189</v>
      </c>
      <c r="C59" s="309" t="n">
        <v>2558</v>
      </c>
      <c r="D59" s="309" t="n">
        <v>0</v>
      </c>
      <c r="E59" s="309" t="n">
        <v>9158</v>
      </c>
      <c r="F59" s="309" t="n">
        <v>2</v>
      </c>
      <c r="G59" s="265" t="n">
        <v>0.2793</v>
      </c>
      <c r="H59" s="265" t="n">
        <v>0</v>
      </c>
      <c r="I59" s="267" t="n">
        <v>5</v>
      </c>
      <c r="J59" s="280" t="n">
        <v>0</v>
      </c>
      <c r="K59" s="267" t="n">
        <v>5</v>
      </c>
      <c r="L59" s="266" t="n">
        <v>0</v>
      </c>
      <c r="M59" s="291"/>
      <c r="N59" s="329"/>
      <c r="O59" s="281" t="n">
        <v>5</v>
      </c>
      <c r="P59" s="40"/>
    </row>
    <row r="60" customFormat="false" ht="25.5" hidden="false" customHeight="false" outlineLevel="0" collapsed="false">
      <c r="A60" s="262" t="n">
        <v>560089</v>
      </c>
      <c r="B60" s="263" t="s">
        <v>190</v>
      </c>
      <c r="C60" s="309" t="n">
        <v>1535</v>
      </c>
      <c r="D60" s="309" t="n">
        <v>0</v>
      </c>
      <c r="E60" s="309" t="n">
        <v>8960</v>
      </c>
      <c r="F60" s="309" t="n">
        <v>0</v>
      </c>
      <c r="G60" s="265" t="n">
        <v>0.1713</v>
      </c>
      <c r="H60" s="265" t="n">
        <v>0</v>
      </c>
      <c r="I60" s="267" t="n">
        <v>2.11</v>
      </c>
      <c r="J60" s="280" t="n">
        <v>0</v>
      </c>
      <c r="K60" s="267" t="n">
        <v>2.11</v>
      </c>
      <c r="L60" s="266" t="n">
        <v>0</v>
      </c>
      <c r="M60" s="291"/>
      <c r="N60" s="329"/>
      <c r="O60" s="281" t="n">
        <v>2.11</v>
      </c>
      <c r="P60" s="40"/>
    </row>
    <row r="61" customFormat="false" ht="25.5" hidden="false" customHeight="false" outlineLevel="0" collapsed="false">
      <c r="A61" s="262" t="n">
        <v>560096</v>
      </c>
      <c r="B61" s="263" t="s">
        <v>291</v>
      </c>
      <c r="C61" s="309" t="n">
        <v>37</v>
      </c>
      <c r="D61" s="309" t="n">
        <v>0</v>
      </c>
      <c r="E61" s="309" t="n">
        <v>122</v>
      </c>
      <c r="F61" s="309" t="n">
        <v>7</v>
      </c>
      <c r="G61" s="265" t="n">
        <v>0.3033</v>
      </c>
      <c r="H61" s="265" t="n">
        <v>0</v>
      </c>
      <c r="I61" s="267" t="n">
        <v>5</v>
      </c>
      <c r="J61" s="280" t="n">
        <v>0</v>
      </c>
      <c r="K61" s="267" t="n">
        <v>4.95</v>
      </c>
      <c r="L61" s="266" t="n">
        <v>0</v>
      </c>
      <c r="M61" s="291"/>
      <c r="N61" s="329"/>
      <c r="O61" s="281" t="n">
        <v>4.95</v>
      </c>
      <c r="P61" s="40"/>
    </row>
    <row r="62" customFormat="false" ht="12.75" hidden="false" customHeight="false" outlineLevel="0" collapsed="false">
      <c r="A62" s="262" t="n">
        <v>560098</v>
      </c>
      <c r="B62" s="263" t="s">
        <v>192</v>
      </c>
      <c r="C62" s="309" t="n">
        <v>1102</v>
      </c>
      <c r="D62" s="309" t="n">
        <v>0</v>
      </c>
      <c r="E62" s="309" t="n">
        <v>3698</v>
      </c>
      <c r="F62" s="309" t="n">
        <v>0</v>
      </c>
      <c r="G62" s="265" t="n">
        <v>0.298</v>
      </c>
      <c r="H62" s="265" t="n">
        <v>0</v>
      </c>
      <c r="I62" s="267" t="n">
        <v>5</v>
      </c>
      <c r="J62" s="280" t="n">
        <v>0</v>
      </c>
      <c r="K62" s="267" t="n">
        <v>5</v>
      </c>
      <c r="L62" s="266" t="n">
        <v>0</v>
      </c>
      <c r="M62" s="291"/>
      <c r="N62" s="329"/>
      <c r="O62" s="281" t="n">
        <v>5</v>
      </c>
      <c r="P62" s="40"/>
    </row>
    <row r="63" customFormat="false" ht="25.5" hidden="false" customHeight="false" outlineLevel="0" collapsed="false">
      <c r="A63" s="262" t="n">
        <v>560099</v>
      </c>
      <c r="B63" s="263" t="s">
        <v>193</v>
      </c>
      <c r="C63" s="309" t="n">
        <v>142</v>
      </c>
      <c r="D63" s="309" t="n">
        <v>28</v>
      </c>
      <c r="E63" s="309" t="n">
        <v>878</v>
      </c>
      <c r="F63" s="309" t="n">
        <v>101</v>
      </c>
      <c r="G63" s="265" t="n">
        <v>0.1617</v>
      </c>
      <c r="H63" s="265" t="n">
        <v>0.2772</v>
      </c>
      <c r="I63" s="267" t="n">
        <v>1.83</v>
      </c>
      <c r="J63" s="280" t="n">
        <v>1.76</v>
      </c>
      <c r="K63" s="267" t="n">
        <v>1.72</v>
      </c>
      <c r="L63" s="266" t="n">
        <v>0.11</v>
      </c>
      <c r="M63" s="291"/>
      <c r="N63" s="329"/>
      <c r="O63" s="281" t="n">
        <v>1.83</v>
      </c>
      <c r="P63" s="40"/>
    </row>
    <row r="64" customFormat="false" ht="12.75" hidden="false" customHeight="false" outlineLevel="0" collapsed="false">
      <c r="A64" s="262" t="n">
        <v>560205</v>
      </c>
      <c r="B64" s="263" t="s">
        <v>292</v>
      </c>
      <c r="C64" s="309" t="n">
        <v>4</v>
      </c>
      <c r="D64" s="309" t="n">
        <v>1</v>
      </c>
      <c r="E64" s="309" t="n">
        <v>30</v>
      </c>
      <c r="F64" s="309" t="n">
        <v>129</v>
      </c>
      <c r="G64" s="265" t="n">
        <v>0</v>
      </c>
      <c r="H64" s="265" t="n">
        <v>0</v>
      </c>
      <c r="I64" s="267" t="n">
        <v>0</v>
      </c>
      <c r="J64" s="280" t="n">
        <v>0</v>
      </c>
      <c r="K64" s="267" t="n">
        <v>0</v>
      </c>
      <c r="L64" s="266" t="n">
        <v>0</v>
      </c>
      <c r="M64" s="291"/>
      <c r="N64" s="329"/>
      <c r="O64" s="281" t="n">
        <v>0</v>
      </c>
      <c r="P64" s="40"/>
    </row>
    <row r="65" customFormat="false" ht="38.25" hidden="false" customHeight="false" outlineLevel="0" collapsed="false">
      <c r="A65" s="262" t="n">
        <v>560206</v>
      </c>
      <c r="B65" s="263" t="s">
        <v>109</v>
      </c>
      <c r="C65" s="309" t="n">
        <v>31008</v>
      </c>
      <c r="D65" s="309" t="n">
        <v>11</v>
      </c>
      <c r="E65" s="309" t="n">
        <v>139315</v>
      </c>
      <c r="F65" s="309" t="n">
        <v>54</v>
      </c>
      <c r="G65" s="265" t="n">
        <v>0.2226</v>
      </c>
      <c r="H65" s="265" t="n">
        <v>0.2037</v>
      </c>
      <c r="I65" s="267" t="n">
        <v>3.63</v>
      </c>
      <c r="J65" s="280" t="n">
        <v>0</v>
      </c>
      <c r="K65" s="267" t="n">
        <v>3.63</v>
      </c>
      <c r="L65" s="266" t="n">
        <v>0</v>
      </c>
      <c r="M65" s="291"/>
      <c r="N65" s="329"/>
      <c r="O65" s="281" t="n">
        <v>3.63</v>
      </c>
      <c r="P65" s="40"/>
    </row>
    <row r="66" customFormat="false" ht="38.25" hidden="false" customHeight="false" outlineLevel="0" collapsed="false">
      <c r="A66" s="268" t="n">
        <v>560214</v>
      </c>
      <c r="B66" s="263" t="s">
        <v>110</v>
      </c>
      <c r="C66" s="309" t="n">
        <v>40731</v>
      </c>
      <c r="D66" s="309" t="n">
        <v>51159</v>
      </c>
      <c r="E66" s="309" t="n">
        <v>176887</v>
      </c>
      <c r="F66" s="309" t="n">
        <v>136161</v>
      </c>
      <c r="G66" s="265" t="n">
        <v>0.2303</v>
      </c>
      <c r="H66" s="265" t="n">
        <v>0.3757</v>
      </c>
      <c r="I66" s="267" t="n">
        <v>3.86</v>
      </c>
      <c r="J66" s="280" t="n">
        <v>4.11</v>
      </c>
      <c r="K66" s="267" t="n">
        <v>2.93</v>
      </c>
      <c r="L66" s="266" t="n">
        <v>0.99</v>
      </c>
      <c r="M66" s="295"/>
      <c r="N66" s="329"/>
      <c r="O66" s="281" t="n">
        <v>3.92</v>
      </c>
      <c r="P66" s="40"/>
    </row>
    <row r="67" s="216" customFormat="true" ht="12.75" hidden="false" customHeight="false" outlineLevel="0" collapsed="false">
      <c r="A67" s="269"/>
      <c r="B67" s="270" t="s">
        <v>342</v>
      </c>
      <c r="C67" s="271" t="n">
        <v>1014372</v>
      </c>
      <c r="D67" s="271" t="n">
        <v>1223386</v>
      </c>
      <c r="E67" s="271" t="n">
        <v>3083269</v>
      </c>
      <c r="F67" s="271" t="n">
        <v>2325169</v>
      </c>
      <c r="G67" s="265" t="n">
        <v>0.329</v>
      </c>
      <c r="H67" s="265" t="n">
        <v>0.5261</v>
      </c>
      <c r="I67" s="267"/>
      <c r="J67" s="330"/>
      <c r="K67" s="267"/>
      <c r="L67" s="331"/>
      <c r="M67" s="296"/>
      <c r="N67" s="292"/>
      <c r="O67" s="332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K1" activeCellId="0" sqref="K1:O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17" width="10.49"/>
    <col collapsed="false" customWidth="true" hidden="false" outlineLevel="0" max="2" min="2" style="216" width="28.99"/>
    <col collapsed="false" customWidth="true" hidden="false" outlineLevel="0" max="3" min="3" style="216" width="15.82"/>
    <col collapsed="false" customWidth="true" hidden="false" outlineLevel="0" max="4" min="4" style="216" width="14.82"/>
    <col collapsed="false" customWidth="true" hidden="false" outlineLevel="0" max="5" min="5" style="216" width="14.16"/>
    <col collapsed="false" customWidth="true" hidden="false" outlineLevel="0" max="6" min="6" style="216" width="10.49"/>
    <col collapsed="false" customWidth="true" hidden="false" outlineLevel="0" max="7" min="7" style="333" width="12.65"/>
    <col collapsed="false" customWidth="true" hidden="false" outlineLevel="0" max="8" min="8" style="333" width="10.82"/>
    <col collapsed="false" customWidth="true" hidden="false" outlineLevel="0" max="9" min="9" style="216" width="11.33"/>
    <col collapsed="false" customWidth="true" hidden="false" outlineLevel="0" max="10" min="10" style="216" width="11.65"/>
    <col collapsed="false" customWidth="true" hidden="false" outlineLevel="0" max="11" min="11" style="321" width="12.33"/>
    <col collapsed="false" customWidth="true" hidden="false" outlineLevel="0" max="12" min="12" style="298" width="13.49"/>
    <col collapsed="false" customWidth="true" hidden="false" outlineLevel="0" max="13" min="13" style="283" width="10.82"/>
    <col collapsed="false" customWidth="true" hidden="false" outlineLevel="0" max="14" min="14" style="283" width="6.5"/>
    <col collapsed="false" customWidth="true" hidden="false" outlineLevel="0" max="15" min="15" style="216" width="19.99"/>
  </cols>
  <sheetData>
    <row r="1" customFormat="false" ht="45" hidden="false" customHeight="true" outlineLevel="0" collapsed="false">
      <c r="G1" s="334"/>
      <c r="I1" s="241"/>
      <c r="J1" s="241"/>
      <c r="K1" s="188" t="s">
        <v>350</v>
      </c>
      <c r="L1" s="188"/>
      <c r="M1" s="188"/>
      <c r="N1" s="188"/>
      <c r="O1" s="188"/>
    </row>
    <row r="2" customFormat="false" ht="28.9" hidden="false" customHeight="true" outlineLevel="0" collapsed="false">
      <c r="A2" s="223" t="s">
        <v>35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s="216" customFormat="true" ht="42.75" hidden="false" customHeight="true" outlineLevel="0" collapsed="false">
      <c r="A3" s="335" t="s">
        <v>352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6"/>
      <c r="N3" s="336"/>
      <c r="O3" s="336"/>
    </row>
    <row r="4" s="260" customFormat="true" ht="60" hidden="false" customHeight="true" outlineLevel="0" collapsed="false">
      <c r="A4" s="302" t="s">
        <v>198</v>
      </c>
      <c r="B4" s="254" t="s">
        <v>288</v>
      </c>
      <c r="C4" s="275" t="s">
        <v>353</v>
      </c>
      <c r="D4" s="275"/>
      <c r="E4" s="276" t="s">
        <v>313</v>
      </c>
      <c r="F4" s="276"/>
      <c r="G4" s="337" t="s">
        <v>354</v>
      </c>
      <c r="H4" s="337"/>
      <c r="I4" s="278" t="s">
        <v>330</v>
      </c>
      <c r="J4" s="278"/>
      <c r="K4" s="259" t="s">
        <v>307</v>
      </c>
      <c r="L4" s="259"/>
      <c r="M4" s="285" t="s">
        <v>331</v>
      </c>
      <c r="N4" s="285"/>
      <c r="O4" s="259" t="s">
        <v>339</v>
      </c>
    </row>
    <row r="5" s="260" customFormat="true" ht="22.5" hidden="false" customHeight="false" outlineLevel="0" collapsed="false">
      <c r="A5" s="302"/>
      <c r="B5" s="254"/>
      <c r="C5" s="279" t="s">
        <v>308</v>
      </c>
      <c r="D5" s="261" t="s">
        <v>317</v>
      </c>
      <c r="E5" s="279" t="s">
        <v>308</v>
      </c>
      <c r="F5" s="261" t="s">
        <v>317</v>
      </c>
      <c r="G5" s="338" t="s">
        <v>308</v>
      </c>
      <c r="H5" s="339" t="s">
        <v>317</v>
      </c>
      <c r="I5" s="279" t="s">
        <v>308</v>
      </c>
      <c r="J5" s="261" t="s">
        <v>317</v>
      </c>
      <c r="K5" s="279" t="s">
        <v>308</v>
      </c>
      <c r="L5" s="261" t="s">
        <v>317</v>
      </c>
      <c r="M5" s="327" t="s">
        <v>308</v>
      </c>
      <c r="N5" s="328" t="s">
        <v>317</v>
      </c>
      <c r="O5" s="279" t="s">
        <v>318</v>
      </c>
    </row>
    <row r="6" customFormat="false" ht="29.25" hidden="false" customHeight="true" outlineLevel="0" collapsed="false">
      <c r="A6" s="262" t="n">
        <v>560002</v>
      </c>
      <c r="B6" s="263" t="s">
        <v>138</v>
      </c>
      <c r="C6" s="309" t="n">
        <v>48579</v>
      </c>
      <c r="D6" s="309" t="n">
        <v>0</v>
      </c>
      <c r="E6" s="264" t="n">
        <v>17642</v>
      </c>
      <c r="F6" s="264" t="n">
        <v>0</v>
      </c>
      <c r="G6" s="340" t="n">
        <v>2.754</v>
      </c>
      <c r="H6" s="340" t="n">
        <v>0</v>
      </c>
      <c r="I6" s="266" t="n">
        <v>4.95</v>
      </c>
      <c r="J6" s="266" t="n">
        <v>0</v>
      </c>
      <c r="K6" s="267" t="n">
        <v>4.95</v>
      </c>
      <c r="L6" s="267" t="n">
        <v>0</v>
      </c>
      <c r="M6" s="291"/>
      <c r="N6" s="292"/>
      <c r="O6" s="281" t="n">
        <v>4.95</v>
      </c>
    </row>
    <row r="7" customFormat="false" ht="25.5" hidden="false" customHeight="false" outlineLevel="0" collapsed="false">
      <c r="A7" s="262" t="n">
        <v>560014</v>
      </c>
      <c r="B7" s="263" t="s">
        <v>139</v>
      </c>
      <c r="C7" s="309" t="n">
        <v>16029</v>
      </c>
      <c r="D7" s="309" t="n">
        <v>74</v>
      </c>
      <c r="E7" s="264" t="n">
        <v>5049</v>
      </c>
      <c r="F7" s="264" t="n">
        <v>11</v>
      </c>
      <c r="G7" s="340" t="n">
        <v>3.175</v>
      </c>
      <c r="H7" s="340" t="n">
        <v>6.727</v>
      </c>
      <c r="I7" s="266" t="n">
        <v>5</v>
      </c>
      <c r="J7" s="266" t="n">
        <v>5</v>
      </c>
      <c r="K7" s="267" t="n">
        <v>5</v>
      </c>
      <c r="L7" s="267" t="n">
        <v>0</v>
      </c>
      <c r="M7" s="294"/>
      <c r="N7" s="292"/>
      <c r="O7" s="281" t="n">
        <v>5</v>
      </c>
    </row>
    <row r="8" customFormat="false" ht="12.75" hidden="false" customHeight="false" outlineLevel="0" collapsed="false">
      <c r="A8" s="262" t="n">
        <v>560017</v>
      </c>
      <c r="B8" s="263" t="s">
        <v>140</v>
      </c>
      <c r="C8" s="309" t="n">
        <v>247982</v>
      </c>
      <c r="D8" s="309" t="n">
        <v>1</v>
      </c>
      <c r="E8" s="264" t="n">
        <v>78971</v>
      </c>
      <c r="F8" s="264" t="n">
        <v>1</v>
      </c>
      <c r="G8" s="340" t="n">
        <v>3.14</v>
      </c>
      <c r="H8" s="340" t="n">
        <v>1</v>
      </c>
      <c r="I8" s="266" t="n">
        <v>5</v>
      </c>
      <c r="J8" s="266" t="n">
        <v>0.32</v>
      </c>
      <c r="K8" s="267" t="n">
        <v>5</v>
      </c>
      <c r="L8" s="267" t="n">
        <v>0</v>
      </c>
      <c r="M8" s="294"/>
      <c r="N8" s="292"/>
      <c r="O8" s="281" t="n">
        <v>5</v>
      </c>
    </row>
    <row r="9" customFormat="false" ht="12.75" hidden="false" customHeight="false" outlineLevel="0" collapsed="false">
      <c r="A9" s="262" t="n">
        <v>560019</v>
      </c>
      <c r="B9" s="263" t="s">
        <v>141</v>
      </c>
      <c r="C9" s="309" t="n">
        <v>226990</v>
      </c>
      <c r="D9" s="309" t="n">
        <v>27570</v>
      </c>
      <c r="E9" s="264" t="n">
        <v>88748</v>
      </c>
      <c r="F9" s="264" t="n">
        <v>3812</v>
      </c>
      <c r="G9" s="340" t="n">
        <v>2.558</v>
      </c>
      <c r="H9" s="340" t="n">
        <v>7.232</v>
      </c>
      <c r="I9" s="266" t="n">
        <v>4.55</v>
      </c>
      <c r="J9" s="266" t="n">
        <v>5</v>
      </c>
      <c r="K9" s="267" t="n">
        <v>4.37</v>
      </c>
      <c r="L9" s="267" t="n">
        <v>0.2</v>
      </c>
      <c r="M9" s="294"/>
      <c r="N9" s="292"/>
      <c r="O9" s="281" t="n">
        <v>4.57</v>
      </c>
    </row>
    <row r="10" customFormat="false" ht="12.75" hidden="false" customHeight="false" outlineLevel="0" collapsed="false">
      <c r="A10" s="262" t="n">
        <v>560021</v>
      </c>
      <c r="B10" s="263" t="s">
        <v>142</v>
      </c>
      <c r="C10" s="309" t="n">
        <v>182185</v>
      </c>
      <c r="D10" s="309" t="n">
        <v>282768</v>
      </c>
      <c r="E10" s="264" t="n">
        <v>56229</v>
      </c>
      <c r="F10" s="264" t="n">
        <v>39381</v>
      </c>
      <c r="G10" s="340" t="n">
        <v>3.24</v>
      </c>
      <c r="H10" s="340" t="n">
        <v>7.18</v>
      </c>
      <c r="I10" s="266" t="n">
        <v>5</v>
      </c>
      <c r="J10" s="266" t="n">
        <v>5</v>
      </c>
      <c r="K10" s="267" t="n">
        <v>0</v>
      </c>
      <c r="L10" s="267" t="n">
        <v>2.05</v>
      </c>
      <c r="M10" s="293" t="n">
        <v>1</v>
      </c>
      <c r="N10" s="292"/>
      <c r="O10" s="281" t="n">
        <v>2.05</v>
      </c>
    </row>
    <row r="11" customFormat="false" ht="12.75" hidden="false" customHeight="false" outlineLevel="0" collapsed="false">
      <c r="A11" s="262" t="n">
        <v>560022</v>
      </c>
      <c r="B11" s="263" t="s">
        <v>143</v>
      </c>
      <c r="C11" s="309" t="n">
        <v>177804</v>
      </c>
      <c r="D11" s="309" t="n">
        <v>146319</v>
      </c>
      <c r="E11" s="264" t="n">
        <v>67362</v>
      </c>
      <c r="F11" s="264" t="n">
        <v>23562</v>
      </c>
      <c r="G11" s="340" t="n">
        <v>2.64</v>
      </c>
      <c r="H11" s="340" t="n">
        <v>6.21</v>
      </c>
      <c r="I11" s="266" t="n">
        <v>4.72</v>
      </c>
      <c r="J11" s="266" t="n">
        <v>5</v>
      </c>
      <c r="K11" s="267" t="n">
        <v>3.49</v>
      </c>
      <c r="L11" s="267" t="n">
        <v>1.3</v>
      </c>
      <c r="M11" s="294"/>
      <c r="N11" s="292"/>
      <c r="O11" s="281" t="n">
        <v>4.79</v>
      </c>
    </row>
    <row r="12" customFormat="false" ht="12.75" hidden="false" customHeight="false" outlineLevel="0" collapsed="false">
      <c r="A12" s="262" t="n">
        <v>560024</v>
      </c>
      <c r="B12" s="263" t="s">
        <v>144</v>
      </c>
      <c r="C12" s="309" t="n">
        <v>4224</v>
      </c>
      <c r="D12" s="309" t="n">
        <v>373301</v>
      </c>
      <c r="E12" s="264" t="n">
        <v>2113</v>
      </c>
      <c r="F12" s="264" t="n">
        <v>51776</v>
      </c>
      <c r="G12" s="340" t="n">
        <v>1.999</v>
      </c>
      <c r="H12" s="340" t="n">
        <v>7.21</v>
      </c>
      <c r="I12" s="266" t="n">
        <v>3.41</v>
      </c>
      <c r="J12" s="266" t="n">
        <v>5</v>
      </c>
      <c r="K12" s="267" t="n">
        <v>0.14</v>
      </c>
      <c r="L12" s="267" t="n">
        <v>4.8</v>
      </c>
      <c r="M12" s="294"/>
      <c r="N12" s="341"/>
      <c r="O12" s="281" t="n">
        <v>4.94</v>
      </c>
    </row>
    <row r="13" customFormat="false" ht="25.5" hidden="false" customHeight="false" outlineLevel="0" collapsed="false">
      <c r="A13" s="262" t="n">
        <v>560026</v>
      </c>
      <c r="B13" s="263" t="s">
        <v>107</v>
      </c>
      <c r="C13" s="309" t="n">
        <v>256762</v>
      </c>
      <c r="D13" s="309" t="n">
        <v>128865</v>
      </c>
      <c r="E13" s="264" t="n">
        <v>100674</v>
      </c>
      <c r="F13" s="264" t="n">
        <v>20331</v>
      </c>
      <c r="G13" s="340" t="n">
        <v>2.55</v>
      </c>
      <c r="H13" s="340" t="n">
        <v>6.338</v>
      </c>
      <c r="I13" s="266" t="n">
        <v>4.53</v>
      </c>
      <c r="J13" s="266" t="n">
        <v>5</v>
      </c>
      <c r="K13" s="267" t="n">
        <v>3.76</v>
      </c>
      <c r="L13" s="267" t="n">
        <v>0.85</v>
      </c>
      <c r="M13" s="294"/>
      <c r="N13" s="292"/>
      <c r="O13" s="281" t="n">
        <v>4.61</v>
      </c>
    </row>
    <row r="14" customFormat="false" ht="12.75" hidden="false" customHeight="false" outlineLevel="0" collapsed="false">
      <c r="A14" s="262" t="n">
        <v>560032</v>
      </c>
      <c r="B14" s="263" t="s">
        <v>146</v>
      </c>
      <c r="C14" s="309" t="n">
        <v>48396</v>
      </c>
      <c r="D14" s="309" t="n">
        <v>0</v>
      </c>
      <c r="E14" s="264" t="n">
        <v>20208</v>
      </c>
      <c r="F14" s="264" t="n">
        <v>0</v>
      </c>
      <c r="G14" s="340" t="n">
        <v>2.395</v>
      </c>
      <c r="H14" s="340" t="n">
        <v>0</v>
      </c>
      <c r="I14" s="266" t="n">
        <v>4.22</v>
      </c>
      <c r="J14" s="266" t="n">
        <v>0</v>
      </c>
      <c r="K14" s="267" t="n">
        <v>4.22</v>
      </c>
      <c r="L14" s="267" t="n">
        <v>0</v>
      </c>
      <c r="M14" s="294"/>
      <c r="N14" s="292"/>
      <c r="O14" s="281" t="n">
        <v>4.22</v>
      </c>
    </row>
    <row r="15" customFormat="false" ht="12.75" hidden="false" customHeight="false" outlineLevel="0" collapsed="false">
      <c r="A15" s="262" t="n">
        <v>560033</v>
      </c>
      <c r="B15" s="263" t="s">
        <v>147</v>
      </c>
      <c r="C15" s="309" t="n">
        <v>150702</v>
      </c>
      <c r="D15" s="309" t="n">
        <v>0</v>
      </c>
      <c r="E15" s="264" t="n">
        <v>42930</v>
      </c>
      <c r="F15" s="264" t="n">
        <v>0</v>
      </c>
      <c r="G15" s="340" t="n">
        <v>3.51</v>
      </c>
      <c r="H15" s="340" t="n">
        <v>0</v>
      </c>
      <c r="I15" s="266" t="n">
        <v>5</v>
      </c>
      <c r="J15" s="266" t="n">
        <v>0</v>
      </c>
      <c r="K15" s="267" t="n">
        <v>5</v>
      </c>
      <c r="L15" s="267" t="n">
        <v>0</v>
      </c>
      <c r="M15" s="294"/>
      <c r="N15" s="292"/>
      <c r="O15" s="281" t="n">
        <v>5</v>
      </c>
    </row>
    <row r="16" customFormat="false" ht="12.75" hidden="false" customHeight="false" outlineLevel="0" collapsed="false">
      <c r="A16" s="262" t="n">
        <v>560034</v>
      </c>
      <c r="B16" s="263" t="s">
        <v>108</v>
      </c>
      <c r="C16" s="309" t="n">
        <v>111983</v>
      </c>
      <c r="D16" s="309" t="n">
        <v>2</v>
      </c>
      <c r="E16" s="264" t="n">
        <v>37758</v>
      </c>
      <c r="F16" s="264" t="n">
        <v>3</v>
      </c>
      <c r="G16" s="340" t="n">
        <v>2.966</v>
      </c>
      <c r="H16" s="340" t="n">
        <v>0.667</v>
      </c>
      <c r="I16" s="266" t="n">
        <v>5</v>
      </c>
      <c r="J16" s="266" t="n">
        <v>0</v>
      </c>
      <c r="K16" s="267" t="n">
        <v>5</v>
      </c>
      <c r="L16" s="267" t="n">
        <v>0</v>
      </c>
      <c r="M16" s="294"/>
      <c r="N16" s="292"/>
      <c r="O16" s="281" t="n">
        <v>5</v>
      </c>
    </row>
    <row r="17" customFormat="false" ht="12.75" hidden="false" customHeight="false" outlineLevel="0" collapsed="false">
      <c r="A17" s="262" t="n">
        <v>560035</v>
      </c>
      <c r="B17" s="263" t="s">
        <v>148</v>
      </c>
      <c r="C17" s="309" t="n">
        <v>1222</v>
      </c>
      <c r="D17" s="309" t="n">
        <v>211273</v>
      </c>
      <c r="E17" s="264" t="n">
        <v>1772</v>
      </c>
      <c r="F17" s="264" t="n">
        <v>32013</v>
      </c>
      <c r="G17" s="340" t="n">
        <v>0.69</v>
      </c>
      <c r="H17" s="340" t="n">
        <v>6.6</v>
      </c>
      <c r="I17" s="266" t="n">
        <v>0.75</v>
      </c>
      <c r="J17" s="266" t="n">
        <v>5</v>
      </c>
      <c r="K17" s="267" t="n">
        <v>0.04</v>
      </c>
      <c r="L17" s="267" t="n">
        <v>4.75</v>
      </c>
      <c r="M17" s="294"/>
      <c r="N17" s="292"/>
      <c r="O17" s="281" t="n">
        <v>4.79</v>
      </c>
    </row>
    <row r="18" customFormat="false" ht="12.75" hidden="false" customHeight="false" outlineLevel="0" collapsed="false">
      <c r="A18" s="262" t="n">
        <v>560036</v>
      </c>
      <c r="B18" s="263" t="s">
        <v>145</v>
      </c>
      <c r="C18" s="309" t="n">
        <v>91794</v>
      </c>
      <c r="D18" s="309" t="n">
        <v>56741</v>
      </c>
      <c r="E18" s="264" t="n">
        <v>46097</v>
      </c>
      <c r="F18" s="264" t="n">
        <v>10516</v>
      </c>
      <c r="G18" s="340" t="n">
        <v>1.991</v>
      </c>
      <c r="H18" s="340" t="n">
        <v>5.396</v>
      </c>
      <c r="I18" s="266" t="n">
        <v>3.4</v>
      </c>
      <c r="J18" s="266" t="n">
        <v>4.48</v>
      </c>
      <c r="K18" s="267" t="n">
        <v>2.75</v>
      </c>
      <c r="L18" s="267" t="n">
        <v>0.85</v>
      </c>
      <c r="M18" s="294"/>
      <c r="N18" s="292"/>
      <c r="O18" s="281" t="n">
        <v>3.6</v>
      </c>
    </row>
    <row r="19" customFormat="false" ht="25.5" hidden="false" customHeight="false" outlineLevel="0" collapsed="false">
      <c r="A19" s="262" t="n">
        <v>560041</v>
      </c>
      <c r="B19" s="263" t="s">
        <v>149</v>
      </c>
      <c r="C19" s="309" t="n">
        <v>456</v>
      </c>
      <c r="D19" s="309" t="n">
        <v>117382</v>
      </c>
      <c r="E19" s="264" t="n">
        <v>207</v>
      </c>
      <c r="F19" s="264" t="n">
        <v>19482</v>
      </c>
      <c r="G19" s="340" t="n">
        <v>2.203</v>
      </c>
      <c r="H19" s="340" t="n">
        <v>6.025</v>
      </c>
      <c r="I19" s="266" t="n">
        <v>3.83</v>
      </c>
      <c r="J19" s="266" t="n">
        <v>5</v>
      </c>
      <c r="K19" s="267" t="n">
        <v>0.04</v>
      </c>
      <c r="L19" s="267" t="n">
        <v>4.95</v>
      </c>
      <c r="M19" s="294"/>
      <c r="N19" s="292"/>
      <c r="O19" s="281" t="n">
        <v>4.99</v>
      </c>
    </row>
    <row r="20" customFormat="false" ht="12.75" hidden="false" customHeight="false" outlineLevel="0" collapsed="false">
      <c r="A20" s="262" t="n">
        <v>560043</v>
      </c>
      <c r="B20" s="263" t="s">
        <v>150</v>
      </c>
      <c r="C20" s="309" t="n">
        <v>50575</v>
      </c>
      <c r="D20" s="309" t="n">
        <v>30222</v>
      </c>
      <c r="E20" s="264" t="n">
        <v>20618</v>
      </c>
      <c r="F20" s="264" t="n">
        <v>5143</v>
      </c>
      <c r="G20" s="340" t="n">
        <v>2.453</v>
      </c>
      <c r="H20" s="340" t="n">
        <v>5.876</v>
      </c>
      <c r="I20" s="266" t="n">
        <v>4.34</v>
      </c>
      <c r="J20" s="266" t="n">
        <v>4.94</v>
      </c>
      <c r="K20" s="267" t="n">
        <v>3.47</v>
      </c>
      <c r="L20" s="267" t="n">
        <v>0.99</v>
      </c>
      <c r="M20" s="294"/>
      <c r="N20" s="292"/>
      <c r="O20" s="281" t="n">
        <v>4.46</v>
      </c>
    </row>
    <row r="21" customFormat="false" ht="12.75" hidden="false" customHeight="false" outlineLevel="0" collapsed="false">
      <c r="A21" s="262" t="n">
        <v>560045</v>
      </c>
      <c r="B21" s="263" t="s">
        <v>151</v>
      </c>
      <c r="C21" s="309" t="n">
        <v>52855</v>
      </c>
      <c r="D21" s="309" t="n">
        <v>50489</v>
      </c>
      <c r="E21" s="264" t="n">
        <v>20435</v>
      </c>
      <c r="F21" s="264" t="n">
        <v>6036</v>
      </c>
      <c r="G21" s="340" t="n">
        <v>2.586</v>
      </c>
      <c r="H21" s="340" t="n">
        <v>8.365</v>
      </c>
      <c r="I21" s="266" t="n">
        <v>4.61</v>
      </c>
      <c r="J21" s="266" t="n">
        <v>5</v>
      </c>
      <c r="K21" s="267" t="n">
        <v>3.55</v>
      </c>
      <c r="L21" s="267" t="n">
        <v>1.15</v>
      </c>
      <c r="M21" s="294"/>
      <c r="N21" s="292"/>
      <c r="O21" s="281" t="n">
        <v>4.7</v>
      </c>
    </row>
    <row r="22" customFormat="false" ht="12.75" hidden="false" customHeight="false" outlineLevel="0" collapsed="false">
      <c r="A22" s="262" t="n">
        <v>560047</v>
      </c>
      <c r="B22" s="263" t="s">
        <v>152</v>
      </c>
      <c r="C22" s="309" t="n">
        <v>73348</v>
      </c>
      <c r="D22" s="309" t="n">
        <v>50882</v>
      </c>
      <c r="E22" s="264" t="n">
        <v>29310</v>
      </c>
      <c r="F22" s="264" t="n">
        <v>8367</v>
      </c>
      <c r="G22" s="340" t="n">
        <v>2.502</v>
      </c>
      <c r="H22" s="340" t="n">
        <v>6.081</v>
      </c>
      <c r="I22" s="266" t="n">
        <v>4.44</v>
      </c>
      <c r="J22" s="266" t="n">
        <v>5</v>
      </c>
      <c r="K22" s="267" t="n">
        <v>3.46</v>
      </c>
      <c r="L22" s="267" t="n">
        <v>1.1</v>
      </c>
      <c r="M22" s="294"/>
      <c r="N22" s="292"/>
      <c r="O22" s="281" t="n">
        <v>4.56</v>
      </c>
    </row>
    <row r="23" customFormat="false" ht="12.75" hidden="false" customHeight="false" outlineLevel="0" collapsed="false">
      <c r="A23" s="262" t="n">
        <v>560052</v>
      </c>
      <c r="B23" s="263" t="s">
        <v>153</v>
      </c>
      <c r="C23" s="309" t="n">
        <v>58154</v>
      </c>
      <c r="D23" s="309" t="n">
        <v>27142</v>
      </c>
      <c r="E23" s="264" t="n">
        <v>17404</v>
      </c>
      <c r="F23" s="264" t="n">
        <v>5401</v>
      </c>
      <c r="G23" s="340" t="n">
        <v>3.341</v>
      </c>
      <c r="H23" s="340" t="n">
        <v>5.025</v>
      </c>
      <c r="I23" s="266" t="n">
        <v>5</v>
      </c>
      <c r="J23" s="266" t="n">
        <v>4.13</v>
      </c>
      <c r="K23" s="267" t="n">
        <v>3.8</v>
      </c>
      <c r="L23" s="267" t="n">
        <v>0.99</v>
      </c>
      <c r="M23" s="294"/>
      <c r="N23" s="292"/>
      <c r="O23" s="281" t="n">
        <v>4.79</v>
      </c>
    </row>
    <row r="24" customFormat="false" ht="12.75" hidden="false" customHeight="false" outlineLevel="0" collapsed="false">
      <c r="A24" s="262" t="n">
        <v>560053</v>
      </c>
      <c r="B24" s="263" t="s">
        <v>154</v>
      </c>
      <c r="C24" s="309" t="n">
        <v>32024</v>
      </c>
      <c r="D24" s="309" t="n">
        <v>20185</v>
      </c>
      <c r="E24" s="264" t="n">
        <v>15578</v>
      </c>
      <c r="F24" s="264" t="n">
        <v>4382</v>
      </c>
      <c r="G24" s="340" t="n">
        <v>2.056</v>
      </c>
      <c r="H24" s="340" t="n">
        <v>4.606</v>
      </c>
      <c r="I24" s="266" t="n">
        <v>3.53</v>
      </c>
      <c r="J24" s="266" t="n">
        <v>3.73</v>
      </c>
      <c r="K24" s="267" t="n">
        <v>2.75</v>
      </c>
      <c r="L24" s="267" t="n">
        <v>0.82</v>
      </c>
      <c r="M24" s="294"/>
      <c r="N24" s="292"/>
      <c r="O24" s="281" t="n">
        <v>3.57</v>
      </c>
    </row>
    <row r="25" customFormat="false" ht="12.75" hidden="false" customHeight="false" outlineLevel="0" collapsed="false">
      <c r="A25" s="262" t="n">
        <v>560054</v>
      </c>
      <c r="B25" s="263" t="s">
        <v>155</v>
      </c>
      <c r="C25" s="309" t="n">
        <v>50670</v>
      </c>
      <c r="D25" s="309" t="n">
        <v>51977</v>
      </c>
      <c r="E25" s="264" t="n">
        <v>15833</v>
      </c>
      <c r="F25" s="264" t="n">
        <v>5354</v>
      </c>
      <c r="G25" s="340" t="n">
        <v>3.2</v>
      </c>
      <c r="H25" s="340" t="n">
        <v>9.708</v>
      </c>
      <c r="I25" s="266" t="n">
        <v>5</v>
      </c>
      <c r="J25" s="266" t="n">
        <v>5</v>
      </c>
      <c r="K25" s="267" t="n">
        <v>3.75</v>
      </c>
      <c r="L25" s="267" t="n">
        <v>1.25</v>
      </c>
      <c r="M25" s="294"/>
      <c r="N25" s="292"/>
      <c r="O25" s="281" t="n">
        <v>5</v>
      </c>
    </row>
    <row r="26" customFormat="false" ht="12.75" hidden="false" customHeight="false" outlineLevel="0" collapsed="false">
      <c r="A26" s="262" t="n">
        <v>560055</v>
      </c>
      <c r="B26" s="263" t="s">
        <v>156</v>
      </c>
      <c r="C26" s="309" t="n">
        <v>16504</v>
      </c>
      <c r="D26" s="309" t="n">
        <v>14080</v>
      </c>
      <c r="E26" s="264" t="n">
        <v>10941</v>
      </c>
      <c r="F26" s="264" t="n">
        <v>2683</v>
      </c>
      <c r="G26" s="340" t="n">
        <v>1.508</v>
      </c>
      <c r="H26" s="340" t="n">
        <v>5.248</v>
      </c>
      <c r="I26" s="266" t="n">
        <v>2.41</v>
      </c>
      <c r="J26" s="266" t="n">
        <v>4.34</v>
      </c>
      <c r="K26" s="267" t="n">
        <v>1.93</v>
      </c>
      <c r="L26" s="267" t="n">
        <v>0.87</v>
      </c>
      <c r="M26" s="294"/>
      <c r="N26" s="292"/>
      <c r="O26" s="281" t="n">
        <v>2.8</v>
      </c>
    </row>
    <row r="27" customFormat="false" ht="12.75" hidden="false" customHeight="false" outlineLevel="0" collapsed="false">
      <c r="A27" s="262" t="n">
        <v>560056</v>
      </c>
      <c r="B27" s="263" t="s">
        <v>157</v>
      </c>
      <c r="C27" s="309" t="n">
        <v>34442</v>
      </c>
      <c r="D27" s="309" t="n">
        <v>17452</v>
      </c>
      <c r="E27" s="264" t="n">
        <v>15209</v>
      </c>
      <c r="F27" s="264" t="n">
        <v>3414</v>
      </c>
      <c r="G27" s="340" t="n">
        <v>2.265</v>
      </c>
      <c r="H27" s="340" t="n">
        <v>5.112</v>
      </c>
      <c r="I27" s="266" t="n">
        <v>3.95</v>
      </c>
      <c r="J27" s="266" t="n">
        <v>4.21</v>
      </c>
      <c r="K27" s="267" t="n">
        <v>0</v>
      </c>
      <c r="L27" s="267" t="n">
        <v>0.76</v>
      </c>
      <c r="M27" s="293" t="n">
        <v>1</v>
      </c>
      <c r="N27" s="292"/>
      <c r="O27" s="281" t="n">
        <v>0.76</v>
      </c>
    </row>
    <row r="28" customFormat="false" ht="12.75" hidden="false" customHeight="false" outlineLevel="0" collapsed="false">
      <c r="A28" s="262" t="n">
        <v>560057</v>
      </c>
      <c r="B28" s="263" t="s">
        <v>158</v>
      </c>
      <c r="C28" s="309" t="n">
        <v>40774</v>
      </c>
      <c r="D28" s="309" t="n">
        <v>25792</v>
      </c>
      <c r="E28" s="264" t="n">
        <v>12374</v>
      </c>
      <c r="F28" s="264" t="n">
        <v>3300</v>
      </c>
      <c r="G28" s="340" t="n">
        <v>3.295</v>
      </c>
      <c r="H28" s="340" t="n">
        <v>7.816</v>
      </c>
      <c r="I28" s="266" t="n">
        <v>5</v>
      </c>
      <c r="J28" s="266" t="n">
        <v>5</v>
      </c>
      <c r="K28" s="267" t="n">
        <v>3.95</v>
      </c>
      <c r="L28" s="267" t="n">
        <v>1.05</v>
      </c>
      <c r="M28" s="294"/>
      <c r="N28" s="292"/>
      <c r="O28" s="281" t="n">
        <v>5</v>
      </c>
    </row>
    <row r="29" customFormat="false" ht="12.75" hidden="false" customHeight="false" outlineLevel="0" collapsed="false">
      <c r="A29" s="262" t="n">
        <v>560058</v>
      </c>
      <c r="B29" s="263" t="s">
        <v>159</v>
      </c>
      <c r="C29" s="309" t="n">
        <v>83555</v>
      </c>
      <c r="D29" s="309" t="n">
        <v>61745</v>
      </c>
      <c r="E29" s="264" t="n">
        <v>35061</v>
      </c>
      <c r="F29" s="264" t="n">
        <v>10049</v>
      </c>
      <c r="G29" s="340" t="n">
        <v>2.383</v>
      </c>
      <c r="H29" s="340" t="n">
        <v>6.144</v>
      </c>
      <c r="I29" s="266" t="n">
        <v>4.19</v>
      </c>
      <c r="J29" s="266" t="n">
        <v>5</v>
      </c>
      <c r="K29" s="267" t="n">
        <v>3.27</v>
      </c>
      <c r="L29" s="267" t="n">
        <v>1.1</v>
      </c>
      <c r="M29" s="294"/>
      <c r="N29" s="292"/>
      <c r="O29" s="281" t="n">
        <v>4.37</v>
      </c>
    </row>
    <row r="30" customFormat="false" ht="12.75" hidden="false" customHeight="false" outlineLevel="0" collapsed="false">
      <c r="A30" s="262" t="n">
        <v>560059</v>
      </c>
      <c r="B30" s="263" t="s">
        <v>160</v>
      </c>
      <c r="C30" s="309" t="n">
        <v>28609</v>
      </c>
      <c r="D30" s="309" t="n">
        <v>16187</v>
      </c>
      <c r="E30" s="264" t="n">
        <v>10772</v>
      </c>
      <c r="F30" s="264" t="n">
        <v>2658</v>
      </c>
      <c r="G30" s="340" t="n">
        <v>2.656</v>
      </c>
      <c r="H30" s="340" t="n">
        <v>6.09</v>
      </c>
      <c r="I30" s="266" t="n">
        <v>4.75</v>
      </c>
      <c r="J30" s="266" t="n">
        <v>5</v>
      </c>
      <c r="K30" s="267" t="n">
        <v>3.8</v>
      </c>
      <c r="L30" s="267" t="n">
        <v>1</v>
      </c>
      <c r="M30" s="294"/>
      <c r="N30" s="292"/>
      <c r="O30" s="281" t="n">
        <v>4.8</v>
      </c>
    </row>
    <row r="31" customFormat="false" ht="12.75" hidden="false" customHeight="false" outlineLevel="0" collapsed="false">
      <c r="A31" s="262" t="n">
        <v>560060</v>
      </c>
      <c r="B31" s="263" t="s">
        <v>161</v>
      </c>
      <c r="C31" s="309" t="n">
        <v>32483</v>
      </c>
      <c r="D31" s="309" t="n">
        <v>22406</v>
      </c>
      <c r="E31" s="264" t="n">
        <v>11807</v>
      </c>
      <c r="F31" s="264" t="n">
        <v>3325</v>
      </c>
      <c r="G31" s="340" t="n">
        <v>2.751</v>
      </c>
      <c r="H31" s="340" t="n">
        <v>6.739</v>
      </c>
      <c r="I31" s="266" t="n">
        <v>4.94</v>
      </c>
      <c r="J31" s="266" t="n">
        <v>5</v>
      </c>
      <c r="K31" s="267" t="n">
        <v>3.85</v>
      </c>
      <c r="L31" s="267" t="n">
        <v>1.1</v>
      </c>
      <c r="M31" s="294"/>
      <c r="N31" s="292"/>
      <c r="O31" s="281" t="n">
        <v>4.95</v>
      </c>
    </row>
    <row r="32" customFormat="false" ht="12.75" hidden="false" customHeight="false" outlineLevel="0" collapsed="false">
      <c r="A32" s="262" t="n">
        <v>560061</v>
      </c>
      <c r="B32" s="263" t="s">
        <v>162</v>
      </c>
      <c r="C32" s="309" t="n">
        <v>41136</v>
      </c>
      <c r="D32" s="309" t="n">
        <v>28021</v>
      </c>
      <c r="E32" s="264" t="n">
        <v>17875</v>
      </c>
      <c r="F32" s="264" t="n">
        <v>5202</v>
      </c>
      <c r="G32" s="340" t="n">
        <v>2.301</v>
      </c>
      <c r="H32" s="340" t="n">
        <v>5.387</v>
      </c>
      <c r="I32" s="266" t="n">
        <v>4.03</v>
      </c>
      <c r="J32" s="266" t="n">
        <v>4.47</v>
      </c>
      <c r="K32" s="267" t="n">
        <v>3.1</v>
      </c>
      <c r="L32" s="267" t="n">
        <v>1.03</v>
      </c>
      <c r="M32" s="294"/>
      <c r="N32" s="292"/>
      <c r="O32" s="281" t="n">
        <v>4.13</v>
      </c>
    </row>
    <row r="33" customFormat="false" ht="12.75" hidden="false" customHeight="false" outlineLevel="0" collapsed="false">
      <c r="A33" s="262" t="n">
        <v>560062</v>
      </c>
      <c r="B33" s="263" t="s">
        <v>163</v>
      </c>
      <c r="C33" s="309" t="n">
        <v>16891</v>
      </c>
      <c r="D33" s="309" t="n">
        <v>14061</v>
      </c>
      <c r="E33" s="264" t="n">
        <v>12798</v>
      </c>
      <c r="F33" s="264" t="n">
        <v>3397</v>
      </c>
      <c r="G33" s="340" t="n">
        <v>1.32</v>
      </c>
      <c r="H33" s="340" t="n">
        <v>4.139</v>
      </c>
      <c r="I33" s="266" t="n">
        <v>2.03</v>
      </c>
      <c r="J33" s="266" t="n">
        <v>3.29</v>
      </c>
      <c r="K33" s="267" t="n">
        <v>1.6</v>
      </c>
      <c r="L33" s="267" t="n">
        <v>0.69</v>
      </c>
      <c r="M33" s="294"/>
      <c r="N33" s="292"/>
      <c r="O33" s="281" t="n">
        <v>2.29</v>
      </c>
    </row>
    <row r="34" customFormat="false" ht="25.5" hidden="false" customHeight="false" outlineLevel="0" collapsed="false">
      <c r="A34" s="262" t="n">
        <v>560063</v>
      </c>
      <c r="B34" s="263" t="s">
        <v>164</v>
      </c>
      <c r="C34" s="309" t="n">
        <v>22905</v>
      </c>
      <c r="D34" s="309" t="n">
        <v>15815</v>
      </c>
      <c r="E34" s="264" t="n">
        <v>13945</v>
      </c>
      <c r="F34" s="264" t="n">
        <v>4053</v>
      </c>
      <c r="G34" s="340" t="n">
        <v>1.643</v>
      </c>
      <c r="H34" s="340" t="n">
        <v>3.902</v>
      </c>
      <c r="I34" s="266" t="n">
        <v>2.69</v>
      </c>
      <c r="J34" s="266" t="n">
        <v>3.07</v>
      </c>
      <c r="K34" s="267" t="n">
        <v>2.07</v>
      </c>
      <c r="L34" s="267" t="n">
        <v>0.71</v>
      </c>
      <c r="M34" s="294"/>
      <c r="N34" s="292"/>
      <c r="O34" s="281" t="n">
        <v>2.78</v>
      </c>
    </row>
    <row r="35" customFormat="false" ht="12.75" hidden="false" customHeight="false" outlineLevel="0" collapsed="false">
      <c r="A35" s="262" t="n">
        <v>560064</v>
      </c>
      <c r="B35" s="263" t="s">
        <v>165</v>
      </c>
      <c r="C35" s="309" t="n">
        <v>97419</v>
      </c>
      <c r="D35" s="309" t="n">
        <v>65482</v>
      </c>
      <c r="E35" s="264" t="n">
        <v>30644</v>
      </c>
      <c r="F35" s="264" t="n">
        <v>8778</v>
      </c>
      <c r="G35" s="340" t="n">
        <v>3.179</v>
      </c>
      <c r="H35" s="340" t="n">
        <v>7.46</v>
      </c>
      <c r="I35" s="266" t="n">
        <v>5</v>
      </c>
      <c r="J35" s="266" t="n">
        <v>5</v>
      </c>
      <c r="K35" s="267" t="n">
        <v>3.9</v>
      </c>
      <c r="L35" s="267" t="n">
        <v>1.1</v>
      </c>
      <c r="M35" s="294"/>
      <c r="N35" s="292"/>
      <c r="O35" s="281" t="n">
        <v>5</v>
      </c>
    </row>
    <row r="36" customFormat="false" ht="12.75" hidden="false" customHeight="false" outlineLevel="0" collapsed="false">
      <c r="A36" s="262" t="n">
        <v>560065</v>
      </c>
      <c r="B36" s="263" t="s">
        <v>166</v>
      </c>
      <c r="C36" s="309" t="n">
        <v>34809</v>
      </c>
      <c r="D36" s="309" t="n">
        <v>19370</v>
      </c>
      <c r="E36" s="264" t="n">
        <v>12926</v>
      </c>
      <c r="F36" s="264" t="n">
        <v>3100</v>
      </c>
      <c r="G36" s="340" t="n">
        <v>2.693</v>
      </c>
      <c r="H36" s="340" t="n">
        <v>6.248</v>
      </c>
      <c r="I36" s="266" t="n">
        <v>4.82</v>
      </c>
      <c r="J36" s="266" t="n">
        <v>5</v>
      </c>
      <c r="K36" s="267" t="n">
        <v>3.9</v>
      </c>
      <c r="L36" s="267" t="n">
        <v>0.95</v>
      </c>
      <c r="M36" s="294"/>
      <c r="N36" s="292"/>
      <c r="O36" s="281" t="n">
        <v>4.85</v>
      </c>
    </row>
    <row r="37" customFormat="false" ht="12.75" hidden="false" customHeight="false" outlineLevel="0" collapsed="false">
      <c r="A37" s="262" t="n">
        <v>560066</v>
      </c>
      <c r="B37" s="263" t="s">
        <v>167</v>
      </c>
      <c r="C37" s="309" t="n">
        <v>18209</v>
      </c>
      <c r="D37" s="309" t="n">
        <v>9915</v>
      </c>
      <c r="E37" s="264" t="n">
        <v>8756</v>
      </c>
      <c r="F37" s="264" t="n">
        <v>2146</v>
      </c>
      <c r="G37" s="340" t="n">
        <v>2.08</v>
      </c>
      <c r="H37" s="340" t="n">
        <v>4.62</v>
      </c>
      <c r="I37" s="266" t="n">
        <v>3.58</v>
      </c>
      <c r="J37" s="266" t="n">
        <v>3.75</v>
      </c>
      <c r="K37" s="267" t="n">
        <v>2.86</v>
      </c>
      <c r="L37" s="267" t="n">
        <v>0.75</v>
      </c>
      <c r="M37" s="294"/>
      <c r="N37" s="292"/>
      <c r="O37" s="281" t="n">
        <v>3.61</v>
      </c>
    </row>
    <row r="38" customFormat="false" ht="12.75" hidden="false" customHeight="false" outlineLevel="0" collapsed="false">
      <c r="A38" s="262" t="n">
        <v>560067</v>
      </c>
      <c r="B38" s="263" t="s">
        <v>168</v>
      </c>
      <c r="C38" s="309" t="n">
        <v>39187</v>
      </c>
      <c r="D38" s="309" t="n">
        <v>36699</v>
      </c>
      <c r="E38" s="264" t="n">
        <v>21808</v>
      </c>
      <c r="F38" s="264" t="n">
        <v>6788</v>
      </c>
      <c r="G38" s="340" t="n">
        <v>1.797</v>
      </c>
      <c r="H38" s="340" t="n">
        <v>5.406</v>
      </c>
      <c r="I38" s="266" t="n">
        <v>3</v>
      </c>
      <c r="J38" s="266" t="n">
        <v>4.49</v>
      </c>
      <c r="K38" s="267" t="n">
        <v>2.28</v>
      </c>
      <c r="L38" s="267" t="n">
        <v>1.08</v>
      </c>
      <c r="M38" s="294"/>
      <c r="N38" s="292"/>
      <c r="O38" s="281" t="n">
        <v>3.36</v>
      </c>
    </row>
    <row r="39" customFormat="false" ht="12.75" hidden="false" customHeight="false" outlineLevel="0" collapsed="false">
      <c r="A39" s="262" t="n">
        <v>560068</v>
      </c>
      <c r="B39" s="263" t="s">
        <v>169</v>
      </c>
      <c r="C39" s="309" t="n">
        <v>54510</v>
      </c>
      <c r="D39" s="309" t="n">
        <v>38353</v>
      </c>
      <c r="E39" s="264" t="n">
        <v>25326</v>
      </c>
      <c r="F39" s="264" t="n">
        <v>7505</v>
      </c>
      <c r="G39" s="340" t="n">
        <v>2.152</v>
      </c>
      <c r="H39" s="340" t="n">
        <v>5.11</v>
      </c>
      <c r="I39" s="266" t="n">
        <v>3.72</v>
      </c>
      <c r="J39" s="266" t="n">
        <v>4.21</v>
      </c>
      <c r="K39" s="267" t="n">
        <v>2.86</v>
      </c>
      <c r="L39" s="267" t="n">
        <v>0.97</v>
      </c>
      <c r="M39" s="294"/>
      <c r="N39" s="292"/>
      <c r="O39" s="281" t="n">
        <v>3.83</v>
      </c>
    </row>
    <row r="40" customFormat="false" ht="12.75" hidden="false" customHeight="false" outlineLevel="0" collapsed="false">
      <c r="A40" s="262" t="n">
        <v>560069</v>
      </c>
      <c r="B40" s="263" t="s">
        <v>170</v>
      </c>
      <c r="C40" s="309" t="n">
        <v>68164</v>
      </c>
      <c r="D40" s="309" t="n">
        <v>25441</v>
      </c>
      <c r="E40" s="264" t="n">
        <v>15522</v>
      </c>
      <c r="F40" s="264" t="n">
        <v>4396</v>
      </c>
      <c r="G40" s="340" t="n">
        <v>4.391</v>
      </c>
      <c r="H40" s="340" t="n">
        <v>5.787</v>
      </c>
      <c r="I40" s="266" t="n">
        <v>5</v>
      </c>
      <c r="J40" s="266" t="n">
        <v>4.85</v>
      </c>
      <c r="K40" s="267" t="n">
        <v>3.9</v>
      </c>
      <c r="L40" s="267" t="n">
        <v>1.07</v>
      </c>
      <c r="M40" s="294"/>
      <c r="N40" s="292"/>
      <c r="O40" s="281" t="n">
        <v>4.97</v>
      </c>
    </row>
    <row r="41" customFormat="false" ht="12.75" hidden="false" customHeight="false" outlineLevel="0" collapsed="false">
      <c r="A41" s="262" t="n">
        <v>560070</v>
      </c>
      <c r="B41" s="263" t="s">
        <v>171</v>
      </c>
      <c r="C41" s="309" t="n">
        <v>176570</v>
      </c>
      <c r="D41" s="309" t="n">
        <v>115183</v>
      </c>
      <c r="E41" s="264" t="n">
        <v>59470</v>
      </c>
      <c r="F41" s="264" t="n">
        <v>19451</v>
      </c>
      <c r="G41" s="340" t="n">
        <v>2.969</v>
      </c>
      <c r="H41" s="340" t="n">
        <v>5.922</v>
      </c>
      <c r="I41" s="266" t="n">
        <v>5</v>
      </c>
      <c r="J41" s="266" t="n">
        <v>4.98</v>
      </c>
      <c r="K41" s="267" t="n">
        <v>3.75</v>
      </c>
      <c r="L41" s="267" t="n">
        <v>1.25</v>
      </c>
      <c r="M41" s="294"/>
      <c r="N41" s="292"/>
      <c r="O41" s="281" t="n">
        <v>5</v>
      </c>
    </row>
    <row r="42" customFormat="false" ht="12.75" hidden="false" customHeight="false" outlineLevel="0" collapsed="false">
      <c r="A42" s="262" t="n">
        <v>560071</v>
      </c>
      <c r="B42" s="263" t="s">
        <v>172</v>
      </c>
      <c r="C42" s="309" t="n">
        <v>47251</v>
      </c>
      <c r="D42" s="309" t="n">
        <v>36727</v>
      </c>
      <c r="E42" s="264" t="n">
        <v>17955</v>
      </c>
      <c r="F42" s="264" t="n">
        <v>5991</v>
      </c>
      <c r="G42" s="340" t="n">
        <v>2.632</v>
      </c>
      <c r="H42" s="340" t="n">
        <v>6.13</v>
      </c>
      <c r="I42" s="266" t="n">
        <v>4.7</v>
      </c>
      <c r="J42" s="266" t="n">
        <v>5</v>
      </c>
      <c r="K42" s="267" t="n">
        <v>3.53</v>
      </c>
      <c r="L42" s="267" t="n">
        <v>1.25</v>
      </c>
      <c r="M42" s="294"/>
      <c r="N42" s="292"/>
      <c r="O42" s="281" t="n">
        <v>4.78</v>
      </c>
    </row>
    <row r="43" customFormat="false" ht="12.75" hidden="false" customHeight="false" outlineLevel="0" collapsed="false">
      <c r="A43" s="262" t="n">
        <v>560072</v>
      </c>
      <c r="B43" s="263" t="s">
        <v>173</v>
      </c>
      <c r="C43" s="309" t="n">
        <v>50036</v>
      </c>
      <c r="D43" s="309" t="n">
        <v>37428</v>
      </c>
      <c r="E43" s="264" t="n">
        <v>19341</v>
      </c>
      <c r="F43" s="264" t="n">
        <v>5199</v>
      </c>
      <c r="G43" s="340" t="n">
        <v>2.587</v>
      </c>
      <c r="H43" s="340" t="n">
        <v>7.199</v>
      </c>
      <c r="I43" s="266" t="n">
        <v>4.61</v>
      </c>
      <c r="J43" s="266" t="n">
        <v>5</v>
      </c>
      <c r="K43" s="267" t="n">
        <v>3.64</v>
      </c>
      <c r="L43" s="267" t="n">
        <v>1.05</v>
      </c>
      <c r="M43" s="294"/>
      <c r="N43" s="292"/>
      <c r="O43" s="281" t="n">
        <v>4.69</v>
      </c>
    </row>
    <row r="44" customFormat="false" ht="12.75" hidden="false" customHeight="false" outlineLevel="0" collapsed="false">
      <c r="A44" s="262" t="n">
        <v>560073</v>
      </c>
      <c r="B44" s="263" t="s">
        <v>174</v>
      </c>
      <c r="C44" s="309" t="n">
        <v>40394</v>
      </c>
      <c r="D44" s="309" t="n">
        <v>16120</v>
      </c>
      <c r="E44" s="264" t="n">
        <v>10954</v>
      </c>
      <c r="F44" s="264" t="n">
        <v>2191</v>
      </c>
      <c r="G44" s="340" t="n">
        <v>3.688</v>
      </c>
      <c r="H44" s="340" t="n">
        <v>7.357</v>
      </c>
      <c r="I44" s="266" t="n">
        <v>5</v>
      </c>
      <c r="J44" s="266" t="n">
        <v>5</v>
      </c>
      <c r="K44" s="267" t="n">
        <v>4.15</v>
      </c>
      <c r="L44" s="267" t="n">
        <v>0.85</v>
      </c>
      <c r="M44" s="294"/>
      <c r="N44" s="292"/>
      <c r="O44" s="281" t="n">
        <v>5</v>
      </c>
    </row>
    <row r="45" customFormat="false" ht="12.75" hidden="false" customHeight="false" outlineLevel="0" collapsed="false">
      <c r="A45" s="262" t="n">
        <v>560074</v>
      </c>
      <c r="B45" s="263" t="s">
        <v>175</v>
      </c>
      <c r="C45" s="309" t="n">
        <v>49032</v>
      </c>
      <c r="D45" s="309" t="n">
        <v>33499</v>
      </c>
      <c r="E45" s="264" t="n">
        <v>17976</v>
      </c>
      <c r="F45" s="264" t="n">
        <v>5771</v>
      </c>
      <c r="G45" s="340" t="n">
        <v>2.728</v>
      </c>
      <c r="H45" s="340" t="n">
        <v>5.805</v>
      </c>
      <c r="I45" s="266" t="n">
        <v>4.9</v>
      </c>
      <c r="J45" s="266" t="n">
        <v>4.87</v>
      </c>
      <c r="K45" s="267" t="n">
        <v>3.72</v>
      </c>
      <c r="L45" s="267" t="n">
        <v>1.17</v>
      </c>
      <c r="M45" s="294"/>
      <c r="N45" s="292"/>
      <c r="O45" s="281" t="n">
        <v>4.89</v>
      </c>
    </row>
    <row r="46" customFormat="false" ht="12.75" hidden="false" customHeight="false" outlineLevel="0" collapsed="false">
      <c r="A46" s="262" t="n">
        <v>560075</v>
      </c>
      <c r="B46" s="263" t="s">
        <v>176</v>
      </c>
      <c r="C46" s="309" t="n">
        <v>78014</v>
      </c>
      <c r="D46" s="309" t="n">
        <v>39069</v>
      </c>
      <c r="E46" s="264" t="n">
        <v>29467</v>
      </c>
      <c r="F46" s="264" t="n">
        <v>8796</v>
      </c>
      <c r="G46" s="340" t="n">
        <v>2.648</v>
      </c>
      <c r="H46" s="340" t="n">
        <v>4.442</v>
      </c>
      <c r="I46" s="266" t="n">
        <v>4.73</v>
      </c>
      <c r="J46" s="266" t="n">
        <v>3.58</v>
      </c>
      <c r="K46" s="267" t="n">
        <v>3.64</v>
      </c>
      <c r="L46" s="267" t="n">
        <v>0.82</v>
      </c>
      <c r="M46" s="294"/>
      <c r="N46" s="292"/>
      <c r="O46" s="281" t="n">
        <v>4.46</v>
      </c>
    </row>
    <row r="47" customFormat="false" ht="12.75" hidden="false" customHeight="false" outlineLevel="0" collapsed="false">
      <c r="A47" s="262" t="n">
        <v>560076</v>
      </c>
      <c r="B47" s="263" t="s">
        <v>177</v>
      </c>
      <c r="C47" s="309" t="n">
        <v>19191</v>
      </c>
      <c r="D47" s="309" t="n">
        <v>12225</v>
      </c>
      <c r="E47" s="264" t="n">
        <v>8841</v>
      </c>
      <c r="F47" s="264" t="n">
        <v>2356</v>
      </c>
      <c r="G47" s="340" t="n">
        <v>2.171</v>
      </c>
      <c r="H47" s="340" t="n">
        <v>5.189</v>
      </c>
      <c r="I47" s="266" t="n">
        <v>3.76</v>
      </c>
      <c r="J47" s="266" t="n">
        <v>4.29</v>
      </c>
      <c r="K47" s="267" t="n">
        <v>2.97</v>
      </c>
      <c r="L47" s="267" t="n">
        <v>0.9</v>
      </c>
      <c r="M47" s="294"/>
      <c r="N47" s="292"/>
      <c r="O47" s="281" t="n">
        <v>3.87</v>
      </c>
    </row>
    <row r="48" customFormat="false" ht="12.75" hidden="false" customHeight="false" outlineLevel="0" collapsed="false">
      <c r="A48" s="262" t="n">
        <v>560077</v>
      </c>
      <c r="B48" s="263" t="s">
        <v>178</v>
      </c>
      <c r="C48" s="309" t="n">
        <v>23335</v>
      </c>
      <c r="D48" s="309" t="n">
        <v>13944</v>
      </c>
      <c r="E48" s="264" t="n">
        <v>10586</v>
      </c>
      <c r="F48" s="264" t="n">
        <v>2077</v>
      </c>
      <c r="G48" s="340" t="n">
        <v>2.204</v>
      </c>
      <c r="H48" s="340" t="n">
        <v>6.714</v>
      </c>
      <c r="I48" s="266" t="n">
        <v>3.83</v>
      </c>
      <c r="J48" s="266" t="n">
        <v>5</v>
      </c>
      <c r="K48" s="267" t="n">
        <v>3.22</v>
      </c>
      <c r="L48" s="267" t="n">
        <v>0.8</v>
      </c>
      <c r="M48" s="294"/>
      <c r="N48" s="292"/>
      <c r="O48" s="281" t="n">
        <v>4.02</v>
      </c>
    </row>
    <row r="49" customFormat="false" ht="12.75" hidden="false" customHeight="false" outlineLevel="0" collapsed="false">
      <c r="A49" s="262" t="n">
        <v>560078</v>
      </c>
      <c r="B49" s="263" t="s">
        <v>179</v>
      </c>
      <c r="C49" s="309" t="n">
        <v>67940</v>
      </c>
      <c r="D49" s="309" t="n">
        <v>52163</v>
      </c>
      <c r="E49" s="264" t="n">
        <v>34226</v>
      </c>
      <c r="F49" s="264" t="n">
        <v>11687</v>
      </c>
      <c r="G49" s="340" t="n">
        <v>1.985</v>
      </c>
      <c r="H49" s="340" t="n">
        <v>4.463</v>
      </c>
      <c r="I49" s="266" t="n">
        <v>3.38</v>
      </c>
      <c r="J49" s="266" t="n">
        <v>3.6</v>
      </c>
      <c r="K49" s="267" t="n">
        <v>0</v>
      </c>
      <c r="L49" s="267" t="n">
        <v>0.9</v>
      </c>
      <c r="M49" s="293" t="n">
        <v>1</v>
      </c>
      <c r="N49" s="292"/>
      <c r="O49" s="281" t="n">
        <v>0.9</v>
      </c>
    </row>
    <row r="50" customFormat="false" ht="12.75" hidden="false" customHeight="false" outlineLevel="0" collapsed="false">
      <c r="A50" s="262" t="n">
        <v>560079</v>
      </c>
      <c r="B50" s="263" t="s">
        <v>180</v>
      </c>
      <c r="C50" s="309" t="n">
        <v>140925</v>
      </c>
      <c r="D50" s="309" t="n">
        <v>69906</v>
      </c>
      <c r="E50" s="264" t="n">
        <v>32957</v>
      </c>
      <c r="F50" s="264" t="n">
        <v>9619</v>
      </c>
      <c r="G50" s="340" t="n">
        <v>4.276</v>
      </c>
      <c r="H50" s="340" t="n">
        <v>7.267</v>
      </c>
      <c r="I50" s="266" t="n">
        <v>5</v>
      </c>
      <c r="J50" s="266" t="n">
        <v>5</v>
      </c>
      <c r="K50" s="267" t="n">
        <v>3.85</v>
      </c>
      <c r="L50" s="267" t="n">
        <v>1.15</v>
      </c>
      <c r="M50" s="294"/>
      <c r="N50" s="292"/>
      <c r="O50" s="281" t="n">
        <v>5</v>
      </c>
    </row>
    <row r="51" customFormat="false" ht="12.75" hidden="false" customHeight="false" outlineLevel="0" collapsed="false">
      <c r="A51" s="262" t="n">
        <v>560080</v>
      </c>
      <c r="B51" s="263" t="s">
        <v>181</v>
      </c>
      <c r="C51" s="309" t="n">
        <v>28453</v>
      </c>
      <c r="D51" s="309" t="n">
        <v>25994</v>
      </c>
      <c r="E51" s="264" t="n">
        <v>17378</v>
      </c>
      <c r="F51" s="264" t="n">
        <v>5258</v>
      </c>
      <c r="G51" s="340" t="n">
        <v>1.637</v>
      </c>
      <c r="H51" s="340" t="n">
        <v>4.944</v>
      </c>
      <c r="I51" s="266" t="n">
        <v>2.68</v>
      </c>
      <c r="J51" s="266" t="n">
        <v>4.05</v>
      </c>
      <c r="K51" s="267" t="n">
        <v>2.06</v>
      </c>
      <c r="L51" s="267" t="n">
        <v>0.93</v>
      </c>
      <c r="M51" s="294"/>
      <c r="N51" s="292"/>
      <c r="O51" s="281" t="n">
        <v>2.99</v>
      </c>
    </row>
    <row r="52" customFormat="false" ht="12.75" hidden="false" customHeight="false" outlineLevel="0" collapsed="false">
      <c r="A52" s="262" t="n">
        <v>560081</v>
      </c>
      <c r="B52" s="263" t="s">
        <v>182</v>
      </c>
      <c r="C52" s="309" t="n">
        <v>40869</v>
      </c>
      <c r="D52" s="309" t="n">
        <v>40232</v>
      </c>
      <c r="E52" s="264" t="n">
        <v>19802</v>
      </c>
      <c r="F52" s="264" t="n">
        <v>6812</v>
      </c>
      <c r="G52" s="340" t="n">
        <v>2.064</v>
      </c>
      <c r="H52" s="340" t="n">
        <v>5.906</v>
      </c>
      <c r="I52" s="266" t="n">
        <v>3.54</v>
      </c>
      <c r="J52" s="266" t="n">
        <v>4.96</v>
      </c>
      <c r="K52" s="267" t="n">
        <v>2.62</v>
      </c>
      <c r="L52" s="267" t="n">
        <v>1.29</v>
      </c>
      <c r="M52" s="294"/>
      <c r="N52" s="292"/>
      <c r="O52" s="281" t="n">
        <v>3.91</v>
      </c>
    </row>
    <row r="53" customFormat="false" ht="12.75" hidden="false" customHeight="false" outlineLevel="0" collapsed="false">
      <c r="A53" s="262" t="n">
        <v>560082</v>
      </c>
      <c r="B53" s="263" t="s">
        <v>183</v>
      </c>
      <c r="C53" s="309" t="n">
        <v>35243</v>
      </c>
      <c r="D53" s="309" t="n">
        <v>20602</v>
      </c>
      <c r="E53" s="264" t="n">
        <v>15151</v>
      </c>
      <c r="F53" s="264" t="n">
        <v>3883</v>
      </c>
      <c r="G53" s="340" t="n">
        <v>2.326</v>
      </c>
      <c r="H53" s="340" t="n">
        <v>5.306</v>
      </c>
      <c r="I53" s="266" t="n">
        <v>4.08</v>
      </c>
      <c r="J53" s="266" t="n">
        <v>4.4</v>
      </c>
      <c r="K53" s="267" t="n">
        <v>3.26</v>
      </c>
      <c r="L53" s="267" t="n">
        <v>0.88</v>
      </c>
      <c r="M53" s="294"/>
      <c r="N53" s="292"/>
      <c r="O53" s="281" t="n">
        <v>4.14</v>
      </c>
    </row>
    <row r="54" customFormat="false" ht="12.75" hidden="false" customHeight="false" outlineLevel="0" collapsed="false">
      <c r="A54" s="262" t="n">
        <v>560083</v>
      </c>
      <c r="B54" s="263" t="s">
        <v>184</v>
      </c>
      <c r="C54" s="309" t="n">
        <v>35915</v>
      </c>
      <c r="D54" s="309" t="n">
        <v>20480</v>
      </c>
      <c r="E54" s="264" t="n">
        <v>13988</v>
      </c>
      <c r="F54" s="264" t="n">
        <v>3315</v>
      </c>
      <c r="G54" s="340" t="n">
        <v>2.568</v>
      </c>
      <c r="H54" s="340" t="n">
        <v>6.178</v>
      </c>
      <c r="I54" s="266" t="n">
        <v>4.57</v>
      </c>
      <c r="J54" s="266" t="n">
        <v>5</v>
      </c>
      <c r="K54" s="267" t="n">
        <v>3.7</v>
      </c>
      <c r="L54" s="267" t="n">
        <v>0.95</v>
      </c>
      <c r="M54" s="294"/>
      <c r="N54" s="292"/>
      <c r="O54" s="281" t="n">
        <v>4.65</v>
      </c>
    </row>
    <row r="55" customFormat="false" ht="12.75" hidden="false" customHeight="false" outlineLevel="0" collapsed="false">
      <c r="A55" s="262" t="n">
        <v>560084</v>
      </c>
      <c r="B55" s="263" t="s">
        <v>185</v>
      </c>
      <c r="C55" s="309" t="n">
        <v>33242</v>
      </c>
      <c r="D55" s="309" t="n">
        <v>27900</v>
      </c>
      <c r="E55" s="264" t="n">
        <v>20305</v>
      </c>
      <c r="F55" s="264" t="n">
        <v>6624</v>
      </c>
      <c r="G55" s="340" t="n">
        <v>1.637</v>
      </c>
      <c r="H55" s="340" t="n">
        <v>4.212</v>
      </c>
      <c r="I55" s="266" t="n">
        <v>2.68</v>
      </c>
      <c r="J55" s="266" t="n">
        <v>3.36</v>
      </c>
      <c r="K55" s="267" t="n">
        <v>2.01</v>
      </c>
      <c r="L55" s="267" t="n">
        <v>0.84</v>
      </c>
      <c r="M55" s="294"/>
      <c r="N55" s="292"/>
      <c r="O55" s="281" t="n">
        <v>2.85</v>
      </c>
    </row>
    <row r="56" customFormat="false" ht="25.5" hidden="false" customHeight="false" outlineLevel="0" collapsed="false">
      <c r="A56" s="262" t="n">
        <v>560085</v>
      </c>
      <c r="B56" s="263" t="s">
        <v>186</v>
      </c>
      <c r="C56" s="309" t="n">
        <v>15565</v>
      </c>
      <c r="D56" s="309" t="n">
        <v>766</v>
      </c>
      <c r="E56" s="264" t="n">
        <v>9412</v>
      </c>
      <c r="F56" s="264" t="n">
        <v>199</v>
      </c>
      <c r="G56" s="340" t="n">
        <v>1.654</v>
      </c>
      <c r="H56" s="340" t="n">
        <v>3.849</v>
      </c>
      <c r="I56" s="266" t="n">
        <v>2.71</v>
      </c>
      <c r="J56" s="266" t="n">
        <v>3.02</v>
      </c>
      <c r="K56" s="267" t="n">
        <v>2.66</v>
      </c>
      <c r="L56" s="267" t="n">
        <v>0.06</v>
      </c>
      <c r="M56" s="294"/>
      <c r="N56" s="292"/>
      <c r="O56" s="281" t="n">
        <v>2.72</v>
      </c>
    </row>
    <row r="57" customFormat="false" ht="25.5" hidden="false" customHeight="false" outlineLevel="0" collapsed="false">
      <c r="A57" s="262" t="n">
        <v>560086</v>
      </c>
      <c r="B57" s="263" t="s">
        <v>187</v>
      </c>
      <c r="C57" s="309" t="n">
        <v>53806</v>
      </c>
      <c r="D57" s="309" t="n">
        <v>4086</v>
      </c>
      <c r="E57" s="264" t="n">
        <v>17811</v>
      </c>
      <c r="F57" s="264" t="n">
        <v>680</v>
      </c>
      <c r="G57" s="340" t="n">
        <v>3.021</v>
      </c>
      <c r="H57" s="340" t="n">
        <v>6.009</v>
      </c>
      <c r="I57" s="266" t="n">
        <v>5</v>
      </c>
      <c r="J57" s="266" t="n">
        <v>5</v>
      </c>
      <c r="K57" s="267" t="n">
        <v>0</v>
      </c>
      <c r="L57" s="267" t="n">
        <v>0.2</v>
      </c>
      <c r="M57" s="293" t="n">
        <v>1</v>
      </c>
      <c r="N57" s="292"/>
      <c r="O57" s="281" t="n">
        <v>0.2</v>
      </c>
    </row>
    <row r="58" customFormat="false" ht="12.75" hidden="false" customHeight="false" outlineLevel="0" collapsed="false">
      <c r="A58" s="262" t="n">
        <v>560087</v>
      </c>
      <c r="B58" s="263" t="s">
        <v>188</v>
      </c>
      <c r="C58" s="309" t="n">
        <v>60377</v>
      </c>
      <c r="D58" s="309" t="n">
        <v>0</v>
      </c>
      <c r="E58" s="264" t="n">
        <v>24645</v>
      </c>
      <c r="F58" s="264" t="n">
        <v>1</v>
      </c>
      <c r="G58" s="340" t="n">
        <v>2.45</v>
      </c>
      <c r="H58" s="340" t="n">
        <v>0</v>
      </c>
      <c r="I58" s="266" t="n">
        <v>4.33</v>
      </c>
      <c r="J58" s="266" t="n">
        <v>0</v>
      </c>
      <c r="K58" s="267" t="n">
        <v>4.33</v>
      </c>
      <c r="L58" s="267" t="n">
        <v>0</v>
      </c>
      <c r="M58" s="294"/>
      <c r="N58" s="292"/>
      <c r="O58" s="281" t="n">
        <v>4.33</v>
      </c>
    </row>
    <row r="59" customFormat="false" ht="25.5" hidden="false" customHeight="false" outlineLevel="0" collapsed="false">
      <c r="A59" s="262" t="n">
        <v>560088</v>
      </c>
      <c r="B59" s="263" t="s">
        <v>189</v>
      </c>
      <c r="C59" s="309" t="n">
        <v>10359</v>
      </c>
      <c r="D59" s="309" t="n">
        <v>2</v>
      </c>
      <c r="E59" s="264" t="n">
        <v>5918</v>
      </c>
      <c r="F59" s="264" t="n">
        <v>0</v>
      </c>
      <c r="G59" s="340" t="n">
        <v>1.75</v>
      </c>
      <c r="H59" s="340" t="n">
        <v>0</v>
      </c>
      <c r="I59" s="266" t="n">
        <v>2.91</v>
      </c>
      <c r="J59" s="266" t="n">
        <v>0</v>
      </c>
      <c r="K59" s="267" t="n">
        <v>2.91</v>
      </c>
      <c r="L59" s="267" t="n">
        <v>0</v>
      </c>
      <c r="M59" s="294"/>
      <c r="N59" s="292"/>
      <c r="O59" s="281" t="n">
        <v>2.91</v>
      </c>
    </row>
    <row r="60" customFormat="false" ht="25.5" hidden="false" customHeight="false" outlineLevel="0" collapsed="false">
      <c r="A60" s="262" t="n">
        <v>560089</v>
      </c>
      <c r="B60" s="263" t="s">
        <v>190</v>
      </c>
      <c r="C60" s="309" t="n">
        <v>15980</v>
      </c>
      <c r="D60" s="309" t="n">
        <v>0</v>
      </c>
      <c r="E60" s="264" t="n">
        <v>3939</v>
      </c>
      <c r="F60" s="264" t="n">
        <v>0</v>
      </c>
      <c r="G60" s="340" t="n">
        <v>4.057</v>
      </c>
      <c r="H60" s="340" t="n">
        <v>0</v>
      </c>
      <c r="I60" s="266" t="n">
        <v>5</v>
      </c>
      <c r="J60" s="266" t="n">
        <v>0</v>
      </c>
      <c r="K60" s="267" t="n">
        <v>5</v>
      </c>
      <c r="L60" s="267" t="n">
        <v>0</v>
      </c>
      <c r="M60" s="294"/>
      <c r="N60" s="292"/>
      <c r="O60" s="281" t="n">
        <v>5</v>
      </c>
    </row>
    <row r="61" customFormat="false" ht="25.5" hidden="false" customHeight="false" outlineLevel="0" collapsed="false">
      <c r="A61" s="262" t="n">
        <v>560096</v>
      </c>
      <c r="B61" s="263" t="s">
        <v>291</v>
      </c>
      <c r="C61" s="309" t="n">
        <v>137</v>
      </c>
      <c r="D61" s="309" t="n">
        <v>12</v>
      </c>
      <c r="E61" s="264" t="n">
        <v>425</v>
      </c>
      <c r="F61" s="264" t="n">
        <v>5</v>
      </c>
      <c r="G61" s="340" t="n">
        <v>0.322</v>
      </c>
      <c r="H61" s="340" t="n">
        <v>2.4</v>
      </c>
      <c r="I61" s="266" t="n">
        <v>0</v>
      </c>
      <c r="J61" s="266" t="n">
        <v>1.64</v>
      </c>
      <c r="K61" s="267" t="n">
        <v>0</v>
      </c>
      <c r="L61" s="267" t="n">
        <v>0.02</v>
      </c>
      <c r="M61" s="291"/>
      <c r="N61" s="292"/>
      <c r="O61" s="281" t="n">
        <v>0.02</v>
      </c>
    </row>
    <row r="62" customFormat="false" ht="25.5" hidden="false" customHeight="false" outlineLevel="0" collapsed="false">
      <c r="A62" s="262" t="n">
        <v>560098</v>
      </c>
      <c r="B62" s="263" t="s">
        <v>192</v>
      </c>
      <c r="C62" s="309" t="n">
        <v>3997</v>
      </c>
      <c r="D62" s="309" t="n">
        <v>0</v>
      </c>
      <c r="E62" s="264" t="n">
        <v>6549</v>
      </c>
      <c r="F62" s="264" t="n">
        <v>1</v>
      </c>
      <c r="G62" s="340" t="n">
        <v>0.61</v>
      </c>
      <c r="H62" s="340" t="n">
        <v>0</v>
      </c>
      <c r="I62" s="266" t="n">
        <v>0.59</v>
      </c>
      <c r="J62" s="266" t="n">
        <v>0</v>
      </c>
      <c r="K62" s="267" t="n">
        <v>0.59</v>
      </c>
      <c r="L62" s="267" t="n">
        <v>0</v>
      </c>
      <c r="M62" s="291"/>
      <c r="N62" s="292"/>
      <c r="O62" s="281" t="n">
        <v>0.59</v>
      </c>
    </row>
    <row r="63" customFormat="false" ht="38.25" hidden="false" customHeight="false" outlineLevel="0" collapsed="false">
      <c r="A63" s="262" t="n">
        <v>560099</v>
      </c>
      <c r="B63" s="263" t="s">
        <v>193</v>
      </c>
      <c r="C63" s="309" t="n">
        <v>955</v>
      </c>
      <c r="D63" s="309" t="n">
        <v>110</v>
      </c>
      <c r="E63" s="264" t="n">
        <v>2154</v>
      </c>
      <c r="F63" s="264" t="n">
        <v>131</v>
      </c>
      <c r="G63" s="340" t="n">
        <v>0.443</v>
      </c>
      <c r="H63" s="340" t="n">
        <v>0.84</v>
      </c>
      <c r="I63" s="266" t="n">
        <v>0.25</v>
      </c>
      <c r="J63" s="266" t="n">
        <v>0.16</v>
      </c>
      <c r="K63" s="267" t="n">
        <v>0.24</v>
      </c>
      <c r="L63" s="267" t="n">
        <v>0.01</v>
      </c>
      <c r="M63" s="291"/>
      <c r="N63" s="292"/>
      <c r="O63" s="281" t="n">
        <v>0.25</v>
      </c>
    </row>
    <row r="64" customFormat="false" ht="12.75" hidden="false" customHeight="false" outlineLevel="0" collapsed="false">
      <c r="A64" s="262" t="n">
        <v>560205</v>
      </c>
      <c r="B64" s="263" t="s">
        <v>292</v>
      </c>
      <c r="C64" s="309" t="n">
        <v>30</v>
      </c>
      <c r="D64" s="309" t="n">
        <v>135</v>
      </c>
      <c r="E64" s="264" t="n">
        <v>19</v>
      </c>
      <c r="F64" s="264" t="n">
        <v>24</v>
      </c>
      <c r="G64" s="340" t="n">
        <v>1.579</v>
      </c>
      <c r="H64" s="340" t="n">
        <v>5.625</v>
      </c>
      <c r="I64" s="266" t="n">
        <v>2.56</v>
      </c>
      <c r="J64" s="266" t="n">
        <v>4.7</v>
      </c>
      <c r="K64" s="267" t="n">
        <v>1.13</v>
      </c>
      <c r="L64" s="267" t="n">
        <v>2.63</v>
      </c>
      <c r="M64" s="291"/>
      <c r="N64" s="292"/>
      <c r="O64" s="281" t="n">
        <v>3.76</v>
      </c>
    </row>
    <row r="65" customFormat="false" ht="51" hidden="false" customHeight="false" outlineLevel="0" collapsed="false">
      <c r="A65" s="262" t="n">
        <v>560206</v>
      </c>
      <c r="B65" s="263" t="s">
        <v>109</v>
      </c>
      <c r="C65" s="309" t="n">
        <v>178162</v>
      </c>
      <c r="D65" s="309" t="n">
        <v>54</v>
      </c>
      <c r="E65" s="264" t="n">
        <v>72905</v>
      </c>
      <c r="F65" s="264" t="n">
        <v>20</v>
      </c>
      <c r="G65" s="340" t="n">
        <v>2.444</v>
      </c>
      <c r="H65" s="340" t="n">
        <v>2.7</v>
      </c>
      <c r="I65" s="266" t="n">
        <v>4.32</v>
      </c>
      <c r="J65" s="266" t="n">
        <v>1.93</v>
      </c>
      <c r="K65" s="267" t="n">
        <v>4.32</v>
      </c>
      <c r="L65" s="267" t="n">
        <v>0</v>
      </c>
      <c r="M65" s="291"/>
      <c r="N65" s="292"/>
      <c r="O65" s="281" t="n">
        <v>4.32</v>
      </c>
    </row>
    <row r="66" customFormat="false" ht="51" hidden="false" customHeight="false" outlineLevel="0" collapsed="false">
      <c r="A66" s="268" t="n">
        <v>560214</v>
      </c>
      <c r="B66" s="263" t="s">
        <v>110</v>
      </c>
      <c r="C66" s="309" t="n">
        <v>227027</v>
      </c>
      <c r="D66" s="309" t="n">
        <v>161019</v>
      </c>
      <c r="E66" s="264" t="n">
        <v>82026</v>
      </c>
      <c r="F66" s="264" t="n">
        <v>26559</v>
      </c>
      <c r="G66" s="340" t="n">
        <v>2.768</v>
      </c>
      <c r="H66" s="340" t="n">
        <v>6.063</v>
      </c>
      <c r="I66" s="266" t="n">
        <v>4.98</v>
      </c>
      <c r="J66" s="266" t="n">
        <v>5</v>
      </c>
      <c r="K66" s="267" t="n">
        <v>0</v>
      </c>
      <c r="L66" s="267" t="n">
        <v>1.2</v>
      </c>
      <c r="M66" s="342" t="n">
        <v>1</v>
      </c>
      <c r="N66" s="292"/>
      <c r="O66" s="281" t="n">
        <v>1.2</v>
      </c>
    </row>
    <row r="67" s="216" customFormat="true" ht="12.75" hidden="false" customHeight="false" outlineLevel="0" collapsed="false">
      <c r="A67" s="269"/>
      <c r="B67" s="270" t="s">
        <v>342</v>
      </c>
      <c r="C67" s="309" t="n">
        <v>3945136</v>
      </c>
      <c r="D67" s="309" t="n">
        <v>2713668</v>
      </c>
      <c r="E67" s="309" t="n">
        <v>1494902</v>
      </c>
      <c r="F67" s="309" t="n">
        <v>433015</v>
      </c>
      <c r="G67" s="340" t="n">
        <v>2.639</v>
      </c>
      <c r="H67" s="340" t="n">
        <v>6.267</v>
      </c>
      <c r="I67" s="343"/>
      <c r="J67" s="344"/>
      <c r="K67" s="267"/>
      <c r="L67" s="331"/>
      <c r="M67" s="345"/>
      <c r="N67" s="292"/>
      <c r="O67" s="332"/>
      <c r="Q67" s="0"/>
    </row>
    <row r="68" customFormat="false" ht="12.75" hidden="false" customHeight="false" outlineLevel="0" collapsed="false">
      <c r="D68" s="219"/>
    </row>
  </sheetData>
  <mergeCells count="11">
    <mergeCell ref="K1:O1"/>
    <mergeCell ref="A2:O2"/>
    <mergeCell ref="A3:L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7" activeCellId="0" sqref="B7:C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6.16"/>
    <col collapsed="false" customWidth="true" hidden="false" outlineLevel="0" max="2" min="2" style="0" width="19.65"/>
    <col collapsed="false" customWidth="true" hidden="false" outlineLevel="0" max="3" min="3" style="40" width="22.49"/>
  </cols>
  <sheetData>
    <row r="1" customFormat="false" ht="36.75" hidden="false" customHeight="true" outlineLevel="0" collapsed="false">
      <c r="A1" s="1"/>
      <c r="B1" s="2" t="s">
        <v>21</v>
      </c>
      <c r="C1" s="2"/>
    </row>
    <row r="2" customFormat="false" ht="90.75" hidden="false" customHeight="true" outlineLevel="0" collapsed="false">
      <c r="A2" s="41" t="s">
        <v>22</v>
      </c>
      <c r="B2" s="41"/>
      <c r="C2" s="41"/>
    </row>
    <row r="3" customFormat="false" ht="27" hidden="false" customHeight="true" outlineLevel="0" collapsed="false">
      <c r="A3" s="4" t="s">
        <v>2</v>
      </c>
      <c r="B3" s="5" t="s">
        <v>3</v>
      </c>
      <c r="C3" s="5"/>
    </row>
    <row r="4" customFormat="false" ht="17.25" hidden="false" customHeight="true" outlineLevel="0" collapsed="false">
      <c r="A4" s="4"/>
      <c r="B4" s="6" t="s">
        <v>4</v>
      </c>
      <c r="C4" s="42" t="s">
        <v>5</v>
      </c>
    </row>
    <row r="5" customFormat="false" ht="15.75" hidden="false" customHeight="true" outlineLevel="0" collapsed="false">
      <c r="A5" s="43" t="s">
        <v>23</v>
      </c>
      <c r="B5" s="43"/>
      <c r="C5" s="43"/>
    </row>
    <row r="6" customFormat="false" ht="15.75" hidden="false" customHeight="false" outlineLevel="0" collapsed="false">
      <c r="A6" s="44" t="s">
        <v>24</v>
      </c>
      <c r="B6" s="44" t="n">
        <v>1185</v>
      </c>
      <c r="C6" s="45" t="n">
        <v>56534000</v>
      </c>
    </row>
    <row r="7" customFormat="false" ht="12.75" hidden="false" customHeight="false" outlineLevel="0" collapsed="false">
      <c r="A7" s="46" t="s">
        <v>8</v>
      </c>
      <c r="B7" s="47" t="n">
        <v>286</v>
      </c>
      <c r="C7" s="48" t="n">
        <v>13322431</v>
      </c>
    </row>
    <row r="8" customFormat="false" ht="12.75" hidden="false" customHeight="false" outlineLevel="0" collapsed="false">
      <c r="A8" s="49" t="s">
        <v>9</v>
      </c>
      <c r="B8" s="49" t="n">
        <v>108</v>
      </c>
      <c r="C8" s="50" t="n">
        <v>5040833</v>
      </c>
    </row>
    <row r="9" customFormat="false" ht="12.75" hidden="false" customHeight="false" outlineLevel="0" collapsed="false">
      <c r="A9" s="49" t="s">
        <v>10</v>
      </c>
      <c r="B9" s="49" t="n">
        <v>107</v>
      </c>
      <c r="C9" s="50" t="n">
        <v>5038072</v>
      </c>
    </row>
    <row r="10" customFormat="false" ht="12.75" hidden="false" customHeight="false" outlineLevel="0" collapsed="false">
      <c r="A10" s="49" t="s">
        <v>11</v>
      </c>
      <c r="B10" s="49" t="n">
        <v>19</v>
      </c>
      <c r="C10" s="50" t="n">
        <v>814527</v>
      </c>
    </row>
    <row r="11" customFormat="false" ht="12.75" hidden="false" customHeight="false" outlineLevel="0" collapsed="false">
      <c r="A11" s="49" t="s">
        <v>12</v>
      </c>
      <c r="B11" s="49" t="n">
        <v>2</v>
      </c>
      <c r="C11" s="50" t="n">
        <v>81517</v>
      </c>
    </row>
    <row r="12" customFormat="false" ht="12.75" hidden="false" customHeight="false" outlineLevel="0" collapsed="false">
      <c r="A12" s="49" t="s">
        <v>13</v>
      </c>
      <c r="B12" s="49" t="n">
        <v>50</v>
      </c>
      <c r="C12" s="50" t="n">
        <v>2347482</v>
      </c>
    </row>
    <row r="13" customFormat="false" ht="12.75" hidden="false" customHeight="false" outlineLevel="0" collapsed="false">
      <c r="A13" s="46" t="s">
        <v>14</v>
      </c>
      <c r="B13" s="47" t="n">
        <v>325</v>
      </c>
      <c r="C13" s="48" t="n">
        <v>16048933</v>
      </c>
    </row>
    <row r="14" customFormat="false" ht="12.75" hidden="false" customHeight="false" outlineLevel="0" collapsed="false">
      <c r="A14" s="49" t="s">
        <v>9</v>
      </c>
      <c r="B14" s="49" t="n">
        <v>101</v>
      </c>
      <c r="C14" s="50" t="n">
        <v>4924610</v>
      </c>
    </row>
    <row r="15" customFormat="false" ht="12.75" hidden="false" customHeight="false" outlineLevel="0" collapsed="false">
      <c r="A15" s="49" t="s">
        <v>10</v>
      </c>
      <c r="B15" s="49" t="n">
        <v>124</v>
      </c>
      <c r="C15" s="50" t="n">
        <v>6246668</v>
      </c>
    </row>
    <row r="16" customFormat="false" ht="12.75" hidden="false" customHeight="false" outlineLevel="0" collapsed="false">
      <c r="A16" s="49" t="s">
        <v>11</v>
      </c>
      <c r="B16" s="49" t="n">
        <v>14</v>
      </c>
      <c r="C16" s="50" t="n">
        <v>688307</v>
      </c>
    </row>
    <row r="17" customFormat="false" ht="12.75" hidden="false" customHeight="false" outlineLevel="0" collapsed="false">
      <c r="A17" s="49" t="s">
        <v>12</v>
      </c>
      <c r="B17" s="49" t="n">
        <v>11</v>
      </c>
      <c r="C17" s="50" t="n">
        <v>472820</v>
      </c>
    </row>
    <row r="18" customFormat="false" ht="12.75" hidden="false" customHeight="false" outlineLevel="0" collapsed="false">
      <c r="A18" s="49" t="s">
        <v>13</v>
      </c>
      <c r="B18" s="49" t="n">
        <v>75</v>
      </c>
      <c r="C18" s="50" t="n">
        <v>3716528</v>
      </c>
    </row>
    <row r="19" customFormat="false" ht="12.75" hidden="false" customHeight="false" outlineLevel="0" collapsed="false">
      <c r="A19" s="46" t="s">
        <v>25</v>
      </c>
      <c r="B19" s="47" t="n">
        <v>290</v>
      </c>
      <c r="C19" s="48" t="n">
        <v>13581323</v>
      </c>
    </row>
    <row r="20" customFormat="false" ht="12.75" hidden="false" customHeight="false" outlineLevel="0" collapsed="false">
      <c r="A20" s="49" t="s">
        <v>9</v>
      </c>
      <c r="B20" s="49" t="n">
        <v>114</v>
      </c>
      <c r="C20" s="50" t="n">
        <v>5394035</v>
      </c>
    </row>
    <row r="21" customFormat="false" ht="12.75" hidden="false" customHeight="false" outlineLevel="0" collapsed="false">
      <c r="A21" s="49" t="s">
        <v>10</v>
      </c>
      <c r="B21" s="49" t="n">
        <v>87</v>
      </c>
      <c r="C21" s="50" t="n">
        <v>4064762</v>
      </c>
    </row>
    <row r="22" customFormat="false" ht="12.75" hidden="false" customHeight="false" outlineLevel="0" collapsed="false">
      <c r="A22" s="49" t="s">
        <v>11</v>
      </c>
      <c r="B22" s="49" t="n">
        <v>28</v>
      </c>
      <c r="C22" s="50" t="n">
        <v>1298291</v>
      </c>
    </row>
    <row r="23" customFormat="false" ht="12.75" hidden="false" customHeight="false" outlineLevel="0" collapsed="false">
      <c r="A23" s="49" t="s">
        <v>13</v>
      </c>
      <c r="B23" s="49" t="n">
        <v>61</v>
      </c>
      <c r="C23" s="50" t="n">
        <v>2824235</v>
      </c>
    </row>
    <row r="24" customFormat="false" ht="12.75" hidden="false" customHeight="false" outlineLevel="0" collapsed="false">
      <c r="A24" s="46" t="s">
        <v>26</v>
      </c>
      <c r="B24" s="47" t="n">
        <v>284</v>
      </c>
      <c r="C24" s="48" t="n">
        <v>13581316</v>
      </c>
    </row>
    <row r="25" customFormat="false" ht="12.75" hidden="false" customHeight="false" outlineLevel="0" collapsed="false">
      <c r="A25" s="49" t="s">
        <v>9</v>
      </c>
      <c r="B25" s="49" t="n">
        <v>112</v>
      </c>
      <c r="C25" s="50" t="n">
        <v>5394034</v>
      </c>
    </row>
    <row r="26" customFormat="false" ht="12.75" hidden="false" customHeight="false" outlineLevel="0" collapsed="false">
      <c r="A26" s="49" t="s">
        <v>10</v>
      </c>
      <c r="B26" s="49" t="n">
        <v>87</v>
      </c>
      <c r="C26" s="50" t="n">
        <v>4064760</v>
      </c>
    </row>
    <row r="27" customFormat="false" ht="12.75" hidden="false" customHeight="false" outlineLevel="0" collapsed="false">
      <c r="A27" s="49" t="s">
        <v>11</v>
      </c>
      <c r="B27" s="49" t="n">
        <v>26</v>
      </c>
      <c r="C27" s="50" t="n">
        <v>1298289</v>
      </c>
    </row>
    <row r="28" customFormat="false" ht="12.75" hidden="false" customHeight="false" outlineLevel="0" collapsed="false">
      <c r="A28" s="49" t="s">
        <v>13</v>
      </c>
      <c r="B28" s="49" t="n">
        <v>59</v>
      </c>
      <c r="C28" s="50" t="n">
        <v>2824233</v>
      </c>
    </row>
    <row r="29" customFormat="false" ht="15.75" hidden="false" customHeight="true" outlineLevel="0" collapsed="false">
      <c r="A29" s="43" t="s">
        <v>27</v>
      </c>
      <c r="B29" s="43"/>
      <c r="C29" s="43"/>
    </row>
    <row r="30" customFormat="false" ht="15.75" hidden="false" customHeight="false" outlineLevel="0" collapsed="false">
      <c r="A30" s="51" t="s">
        <v>24</v>
      </c>
      <c r="B30" s="22" t="n">
        <v>62</v>
      </c>
      <c r="C30" s="52" t="n">
        <v>3976000</v>
      </c>
    </row>
    <row r="31" customFormat="false" ht="12.75" hidden="false" customHeight="false" outlineLevel="0" collapsed="false">
      <c r="A31" s="46" t="s">
        <v>8</v>
      </c>
      <c r="B31" s="47" t="n">
        <v>10</v>
      </c>
      <c r="C31" s="48" t="n">
        <v>623271</v>
      </c>
    </row>
    <row r="32" customFormat="false" ht="12.75" hidden="false" customHeight="false" outlineLevel="0" collapsed="false">
      <c r="A32" s="49" t="s">
        <v>9</v>
      </c>
      <c r="B32" s="49" t="n">
        <v>10</v>
      </c>
      <c r="C32" s="50" t="n">
        <v>623271</v>
      </c>
    </row>
    <row r="33" customFormat="false" ht="12.75" hidden="false" customHeight="false" outlineLevel="0" collapsed="false">
      <c r="A33" s="46" t="s">
        <v>14</v>
      </c>
      <c r="B33" s="47" t="n">
        <v>15</v>
      </c>
      <c r="C33" s="48" t="n">
        <v>942967</v>
      </c>
    </row>
    <row r="34" customFormat="false" ht="12.75" hidden="false" customHeight="false" outlineLevel="0" collapsed="false">
      <c r="A34" s="49" t="s">
        <v>9</v>
      </c>
      <c r="B34" s="49" t="n">
        <v>14</v>
      </c>
      <c r="C34" s="50" t="n">
        <v>853931</v>
      </c>
    </row>
    <row r="35" customFormat="false" ht="12.75" hidden="false" customHeight="false" outlineLevel="0" collapsed="false">
      <c r="A35" s="49" t="s">
        <v>10</v>
      </c>
      <c r="B35" s="49" t="n">
        <v>1</v>
      </c>
      <c r="C35" s="50" t="n">
        <v>89036</v>
      </c>
    </row>
    <row r="36" customFormat="false" ht="12.75" hidden="false" customHeight="false" outlineLevel="0" collapsed="false">
      <c r="A36" s="46" t="s">
        <v>25</v>
      </c>
      <c r="B36" s="47" t="n">
        <v>18</v>
      </c>
      <c r="C36" s="48" t="n">
        <v>1204882</v>
      </c>
    </row>
    <row r="37" customFormat="false" ht="12.75" hidden="false" customHeight="false" outlineLevel="0" collapsed="false">
      <c r="A37" s="49" t="s">
        <v>9</v>
      </c>
      <c r="B37" s="49" t="n">
        <v>18</v>
      </c>
      <c r="C37" s="50" t="n">
        <v>1204882</v>
      </c>
    </row>
    <row r="38" customFormat="false" ht="12.75" hidden="false" customHeight="false" outlineLevel="0" collapsed="false">
      <c r="A38" s="46" t="s">
        <v>26</v>
      </c>
      <c r="B38" s="47" t="n">
        <v>19</v>
      </c>
      <c r="C38" s="48" t="n">
        <v>1204880</v>
      </c>
    </row>
    <row r="39" customFormat="false" ht="12.75" hidden="false" customHeight="false" outlineLevel="0" collapsed="false">
      <c r="A39" s="49" t="s">
        <v>9</v>
      </c>
      <c r="B39" s="49" t="n">
        <v>19</v>
      </c>
      <c r="C39" s="50" t="n">
        <v>1204880</v>
      </c>
    </row>
    <row r="40" customFormat="false" ht="15.75" hidden="false" customHeight="true" outlineLevel="0" collapsed="false">
      <c r="A40" s="43" t="s">
        <v>28</v>
      </c>
      <c r="B40" s="43"/>
      <c r="C40" s="43"/>
    </row>
    <row r="41" customFormat="false" ht="15.75" hidden="false" customHeight="false" outlineLevel="0" collapsed="false">
      <c r="A41" s="51" t="s">
        <v>24</v>
      </c>
      <c r="B41" s="22" t="n">
        <v>1039</v>
      </c>
      <c r="C41" s="52" t="n">
        <v>50995000</v>
      </c>
    </row>
    <row r="42" customFormat="false" ht="12.75" hidden="false" customHeight="false" outlineLevel="0" collapsed="false">
      <c r="A42" s="46" t="s">
        <v>8</v>
      </c>
      <c r="B42" s="47" t="n">
        <v>313</v>
      </c>
      <c r="C42" s="48" t="n">
        <v>12995591</v>
      </c>
    </row>
    <row r="43" customFormat="false" ht="12.75" hidden="false" customHeight="false" outlineLevel="0" collapsed="false">
      <c r="A43" s="49" t="s">
        <v>9</v>
      </c>
      <c r="B43" s="49" t="n">
        <v>95</v>
      </c>
      <c r="C43" s="50" t="n">
        <v>3623824</v>
      </c>
    </row>
    <row r="44" customFormat="false" ht="12.75" hidden="false" customHeight="false" outlineLevel="0" collapsed="false">
      <c r="A44" s="49" t="s">
        <v>10</v>
      </c>
      <c r="B44" s="49" t="n">
        <v>32</v>
      </c>
      <c r="C44" s="50" t="n">
        <v>1110283</v>
      </c>
    </row>
    <row r="45" customFormat="false" ht="12.75" hidden="false" customHeight="false" outlineLevel="0" collapsed="false">
      <c r="A45" s="49" t="s">
        <v>11</v>
      </c>
      <c r="B45" s="49" t="n">
        <v>51</v>
      </c>
      <c r="C45" s="50" t="n">
        <v>1679992</v>
      </c>
    </row>
    <row r="46" customFormat="false" ht="12.75" hidden="false" customHeight="false" outlineLevel="0" collapsed="false">
      <c r="A46" s="49" t="s">
        <v>12</v>
      </c>
      <c r="B46" s="49" t="n">
        <v>20</v>
      </c>
      <c r="C46" s="50" t="n">
        <v>871530</v>
      </c>
    </row>
    <row r="47" customFormat="false" ht="12.75" hidden="false" customHeight="false" outlineLevel="0" collapsed="false">
      <c r="A47" s="49" t="s">
        <v>13</v>
      </c>
      <c r="B47" s="49" t="n">
        <v>115</v>
      </c>
      <c r="C47" s="50" t="n">
        <v>5709962</v>
      </c>
      <c r="E47" s="53"/>
    </row>
    <row r="48" customFormat="false" ht="12.75" hidden="false" customHeight="false" outlineLevel="0" collapsed="false">
      <c r="A48" s="46" t="s">
        <v>14</v>
      </c>
      <c r="B48" s="47" t="n">
        <v>307</v>
      </c>
      <c r="C48" s="48" t="n">
        <v>13434911</v>
      </c>
    </row>
    <row r="49" customFormat="false" ht="12.75" hidden="false" customHeight="false" outlineLevel="0" collapsed="false">
      <c r="A49" s="49" t="s">
        <v>9</v>
      </c>
      <c r="B49" s="49" t="n">
        <v>91</v>
      </c>
      <c r="C49" s="50" t="n">
        <v>3890821</v>
      </c>
    </row>
    <row r="50" customFormat="false" ht="12.75" hidden="false" customHeight="false" outlineLevel="0" collapsed="false">
      <c r="A50" s="49" t="s">
        <v>10</v>
      </c>
      <c r="B50" s="49" t="n">
        <v>13</v>
      </c>
      <c r="C50" s="50" t="n">
        <v>546643</v>
      </c>
    </row>
    <row r="51" customFormat="false" ht="12.75" hidden="false" customHeight="false" outlineLevel="0" collapsed="false">
      <c r="A51" s="49" t="s">
        <v>11</v>
      </c>
      <c r="B51" s="49" t="n">
        <v>58</v>
      </c>
      <c r="C51" s="50" t="n">
        <v>2404967</v>
      </c>
    </row>
    <row r="52" customFormat="false" ht="12.75" hidden="false" customHeight="false" outlineLevel="0" collapsed="false">
      <c r="A52" s="49" t="s">
        <v>12</v>
      </c>
      <c r="B52" s="49" t="n">
        <v>15</v>
      </c>
      <c r="C52" s="50" t="n">
        <v>468244</v>
      </c>
    </row>
    <row r="53" customFormat="false" ht="12.75" hidden="false" customHeight="false" outlineLevel="0" collapsed="false">
      <c r="A53" s="49" t="s">
        <v>13</v>
      </c>
      <c r="B53" s="49" t="n">
        <v>130</v>
      </c>
      <c r="C53" s="50" t="n">
        <v>6124236</v>
      </c>
    </row>
    <row r="54" customFormat="false" ht="12.75" hidden="false" customHeight="false" outlineLevel="0" collapsed="false">
      <c r="A54" s="46" t="s">
        <v>25</v>
      </c>
      <c r="B54" s="47" t="n">
        <v>190</v>
      </c>
      <c r="C54" s="48" t="n">
        <v>12282251</v>
      </c>
    </row>
    <row r="55" customFormat="false" ht="12.75" hidden="false" customHeight="false" outlineLevel="0" collapsed="false">
      <c r="A55" s="49" t="s">
        <v>9</v>
      </c>
      <c r="B55" s="49" t="n">
        <v>52</v>
      </c>
      <c r="C55" s="50" t="n">
        <v>3343547</v>
      </c>
    </row>
    <row r="56" customFormat="false" ht="12.75" hidden="false" customHeight="false" outlineLevel="0" collapsed="false">
      <c r="A56" s="49" t="s">
        <v>10</v>
      </c>
      <c r="B56" s="49" t="n">
        <v>19</v>
      </c>
      <c r="C56" s="50" t="n">
        <v>1177954</v>
      </c>
    </row>
    <row r="57" customFormat="false" ht="12.75" hidden="false" customHeight="false" outlineLevel="0" collapsed="false">
      <c r="A57" s="49" t="s">
        <v>11</v>
      </c>
      <c r="B57" s="49" t="n">
        <v>34</v>
      </c>
      <c r="C57" s="50" t="n">
        <v>2209280</v>
      </c>
    </row>
    <row r="58" customFormat="false" ht="12.75" hidden="false" customHeight="false" outlineLevel="0" collapsed="false">
      <c r="A58" s="49" t="s">
        <v>12</v>
      </c>
      <c r="B58" s="49" t="n">
        <v>9</v>
      </c>
      <c r="C58" s="50" t="n">
        <v>578112</v>
      </c>
    </row>
    <row r="59" customFormat="false" ht="12.75" hidden="false" customHeight="false" outlineLevel="0" collapsed="false">
      <c r="A59" s="49" t="s">
        <v>13</v>
      </c>
      <c r="B59" s="49" t="n">
        <v>76</v>
      </c>
      <c r="C59" s="50" t="n">
        <v>4973358</v>
      </c>
    </row>
    <row r="60" customFormat="false" ht="12.75" hidden="false" customHeight="false" outlineLevel="0" collapsed="false">
      <c r="A60" s="46" t="s">
        <v>26</v>
      </c>
      <c r="B60" s="47" t="n">
        <v>229</v>
      </c>
      <c r="C60" s="48" t="n">
        <v>12282247</v>
      </c>
    </row>
    <row r="61" customFormat="false" ht="12.75" hidden="false" customHeight="false" outlineLevel="0" collapsed="false">
      <c r="A61" s="49" t="s">
        <v>9</v>
      </c>
      <c r="B61" s="49" t="n">
        <v>62</v>
      </c>
      <c r="C61" s="50" t="n">
        <v>3343545</v>
      </c>
    </row>
    <row r="62" customFormat="false" ht="12.75" hidden="false" customHeight="false" outlineLevel="0" collapsed="false">
      <c r="A62" s="49" t="s">
        <v>10</v>
      </c>
      <c r="B62" s="49" t="n">
        <v>22</v>
      </c>
      <c r="C62" s="50" t="n">
        <v>1177952</v>
      </c>
    </row>
    <row r="63" customFormat="false" ht="12.75" hidden="false" customHeight="false" outlineLevel="0" collapsed="false">
      <c r="A63" s="49" t="s">
        <v>11</v>
      </c>
      <c r="B63" s="49" t="n">
        <v>41</v>
      </c>
      <c r="C63" s="50" t="n">
        <v>2209280</v>
      </c>
    </row>
    <row r="64" customFormat="false" ht="12.75" hidden="false" customHeight="false" outlineLevel="0" collapsed="false">
      <c r="A64" s="49" t="s">
        <v>12</v>
      </c>
      <c r="B64" s="49" t="n">
        <v>11</v>
      </c>
      <c r="C64" s="50" t="n">
        <v>578111</v>
      </c>
    </row>
    <row r="65" customFormat="false" ht="12.75" hidden="false" customHeight="false" outlineLevel="0" collapsed="false">
      <c r="A65" s="49" t="s">
        <v>13</v>
      </c>
      <c r="B65" s="49" t="n">
        <v>93</v>
      </c>
      <c r="C65" s="50" t="n">
        <v>4973359</v>
      </c>
    </row>
    <row r="66" customFormat="false" ht="15.75" hidden="false" customHeight="true" outlineLevel="0" collapsed="false">
      <c r="A66" s="43" t="s">
        <v>29</v>
      </c>
      <c r="B66" s="43"/>
      <c r="C66" s="43"/>
    </row>
    <row r="67" customFormat="false" ht="15.75" hidden="false" customHeight="false" outlineLevel="0" collapsed="false">
      <c r="A67" s="51" t="s">
        <v>24</v>
      </c>
      <c r="B67" s="22" t="n">
        <v>338</v>
      </c>
      <c r="C67" s="52" t="n">
        <v>21857000</v>
      </c>
    </row>
    <row r="68" customFormat="false" ht="12.75" hidden="false" customHeight="false" outlineLevel="0" collapsed="false">
      <c r="A68" s="54" t="s">
        <v>8</v>
      </c>
      <c r="B68" s="47" t="n">
        <v>98</v>
      </c>
      <c r="C68" s="48" t="n">
        <v>6193752</v>
      </c>
    </row>
    <row r="69" customFormat="false" ht="12.75" hidden="false" customHeight="false" outlineLevel="0" collapsed="false">
      <c r="A69" s="49" t="s">
        <v>9</v>
      </c>
      <c r="B69" s="49" t="n">
        <v>4</v>
      </c>
      <c r="C69" s="50" t="n">
        <v>238471</v>
      </c>
    </row>
    <row r="70" customFormat="false" ht="12.75" hidden="false" customHeight="false" outlineLevel="0" collapsed="false">
      <c r="A70" s="49" t="s">
        <v>10</v>
      </c>
      <c r="B70" s="49" t="n">
        <v>2</v>
      </c>
      <c r="C70" s="50" t="n">
        <v>135310</v>
      </c>
    </row>
    <row r="71" customFormat="false" ht="12.75" hidden="false" customHeight="false" outlineLevel="0" collapsed="false">
      <c r="A71" s="49" t="s">
        <v>12</v>
      </c>
      <c r="B71" s="49" t="n">
        <v>54</v>
      </c>
      <c r="C71" s="50" t="n">
        <v>3408864</v>
      </c>
    </row>
    <row r="72" customFormat="false" ht="12.75" hidden="false" customHeight="false" outlineLevel="0" collapsed="false">
      <c r="A72" s="49" t="s">
        <v>13</v>
      </c>
      <c r="B72" s="49" t="n">
        <v>38</v>
      </c>
      <c r="C72" s="50" t="n">
        <v>2411107</v>
      </c>
    </row>
    <row r="73" customFormat="false" ht="12.75" hidden="false" customHeight="false" outlineLevel="0" collapsed="false">
      <c r="A73" s="54" t="s">
        <v>14</v>
      </c>
      <c r="B73" s="47" t="n">
        <v>48</v>
      </c>
      <c r="C73" s="48" t="n">
        <v>3353498</v>
      </c>
    </row>
    <row r="74" customFormat="false" ht="12.75" hidden="false" customHeight="false" outlineLevel="0" collapsed="false">
      <c r="A74" s="49" t="s">
        <v>9</v>
      </c>
      <c r="B74" s="49" t="n">
        <v>0</v>
      </c>
      <c r="C74" s="50" t="n">
        <v>0</v>
      </c>
    </row>
    <row r="75" customFormat="false" ht="12.75" hidden="false" customHeight="false" outlineLevel="0" collapsed="false">
      <c r="A75" s="49" t="s">
        <v>10</v>
      </c>
      <c r="B75" s="49" t="n">
        <v>0</v>
      </c>
      <c r="C75" s="50" t="n">
        <v>0</v>
      </c>
    </row>
    <row r="76" customFormat="false" ht="12.75" hidden="false" customHeight="false" outlineLevel="0" collapsed="false">
      <c r="A76" s="49" t="s">
        <v>12</v>
      </c>
      <c r="B76" s="49" t="n">
        <v>27</v>
      </c>
      <c r="C76" s="50" t="n">
        <v>1702772</v>
      </c>
    </row>
    <row r="77" customFormat="false" ht="12.75" hidden="false" customHeight="false" outlineLevel="0" collapsed="false">
      <c r="A77" s="49" t="s">
        <v>13</v>
      </c>
      <c r="B77" s="49" t="n">
        <v>21</v>
      </c>
      <c r="C77" s="50" t="n">
        <v>1650726</v>
      </c>
    </row>
    <row r="78" customFormat="false" ht="12.75" hidden="false" customHeight="false" outlineLevel="0" collapsed="false">
      <c r="A78" s="54" t="s">
        <v>25</v>
      </c>
      <c r="B78" s="47" t="n">
        <v>97</v>
      </c>
      <c r="C78" s="48" t="n">
        <v>6154878</v>
      </c>
    </row>
    <row r="79" customFormat="false" ht="12.75" hidden="false" customHeight="false" outlineLevel="0" collapsed="false">
      <c r="A79" s="49" t="s">
        <v>10</v>
      </c>
      <c r="B79" s="49" t="n">
        <v>5</v>
      </c>
      <c r="C79" s="50" t="n">
        <v>326431</v>
      </c>
    </row>
    <row r="80" customFormat="false" ht="12.75" hidden="false" customHeight="false" outlineLevel="0" collapsed="false">
      <c r="A80" s="49" t="s">
        <v>12</v>
      </c>
      <c r="B80" s="49" t="n">
        <v>54</v>
      </c>
      <c r="C80" s="50" t="n">
        <v>3405543</v>
      </c>
    </row>
    <row r="81" customFormat="false" ht="12.75" hidden="false" customHeight="false" outlineLevel="0" collapsed="false">
      <c r="A81" s="49" t="s">
        <v>13</v>
      </c>
      <c r="B81" s="49" t="n">
        <v>38</v>
      </c>
      <c r="C81" s="50" t="n">
        <v>2422904</v>
      </c>
    </row>
    <row r="82" customFormat="false" ht="12.75" hidden="false" customHeight="false" outlineLevel="0" collapsed="false">
      <c r="A82" s="54" t="s">
        <v>26</v>
      </c>
      <c r="B82" s="47" t="n">
        <v>95</v>
      </c>
      <c r="C82" s="48" t="n">
        <v>6154872</v>
      </c>
    </row>
    <row r="83" customFormat="false" ht="12.75" hidden="false" customHeight="false" outlineLevel="0" collapsed="false">
      <c r="A83" s="49" t="s">
        <v>10</v>
      </c>
      <c r="B83" s="49" t="n">
        <v>5</v>
      </c>
      <c r="C83" s="50" t="n">
        <v>326429</v>
      </c>
    </row>
    <row r="84" customFormat="false" ht="12.75" hidden="false" customHeight="false" outlineLevel="0" collapsed="false">
      <c r="A84" s="49" t="s">
        <v>12</v>
      </c>
      <c r="B84" s="49" t="n">
        <v>52</v>
      </c>
      <c r="C84" s="50" t="n">
        <v>3405541</v>
      </c>
      <c r="H84" s="55"/>
    </row>
    <row r="85" customFormat="false" ht="12.75" hidden="false" customHeight="false" outlineLevel="0" collapsed="false">
      <c r="A85" s="49" t="s">
        <v>13</v>
      </c>
      <c r="B85" s="49" t="n">
        <v>38</v>
      </c>
      <c r="C85" s="50" t="n">
        <v>2422902</v>
      </c>
    </row>
    <row r="86" customFormat="false" ht="15.75" hidden="false" customHeight="true" outlineLevel="0" collapsed="false">
      <c r="A86" s="43" t="s">
        <v>30</v>
      </c>
      <c r="B86" s="43"/>
      <c r="C86" s="43"/>
    </row>
    <row r="87" customFormat="false" ht="15.75" hidden="false" customHeight="false" outlineLevel="0" collapsed="false">
      <c r="A87" s="51" t="s">
        <v>24</v>
      </c>
      <c r="B87" s="22" t="n">
        <v>18581</v>
      </c>
      <c r="C87" s="52" t="n">
        <v>838561400</v>
      </c>
    </row>
    <row r="88" customFormat="false" ht="12.75" hidden="false" customHeight="false" outlineLevel="0" collapsed="false">
      <c r="A88" s="46" t="s">
        <v>8</v>
      </c>
      <c r="B88" s="47" t="n">
        <v>4518</v>
      </c>
      <c r="C88" s="48" t="n">
        <v>198249251</v>
      </c>
    </row>
    <row r="89" customFormat="false" ht="12.75" hidden="false" customHeight="false" outlineLevel="0" collapsed="false">
      <c r="A89" s="49" t="s">
        <v>9</v>
      </c>
      <c r="B89" s="49" t="n">
        <v>1617</v>
      </c>
      <c r="C89" s="50" t="n">
        <v>72300154</v>
      </c>
    </row>
    <row r="90" customFormat="false" ht="12.75" hidden="false" customHeight="false" outlineLevel="0" collapsed="false">
      <c r="A90" s="49" t="s">
        <v>10</v>
      </c>
      <c r="B90" s="49" t="n">
        <v>775</v>
      </c>
      <c r="C90" s="50" t="n">
        <v>34318496</v>
      </c>
    </row>
    <row r="91" customFormat="false" ht="12.75" hidden="false" customHeight="false" outlineLevel="0" collapsed="false">
      <c r="A91" s="49" t="s">
        <v>11</v>
      </c>
      <c r="B91" s="49" t="n">
        <v>500</v>
      </c>
      <c r="C91" s="50" t="n">
        <v>21183727</v>
      </c>
    </row>
    <row r="92" customFormat="false" ht="12.75" hidden="false" customHeight="false" outlineLevel="0" collapsed="false">
      <c r="A92" s="49" t="s">
        <v>12</v>
      </c>
      <c r="B92" s="49" t="n">
        <v>425</v>
      </c>
      <c r="C92" s="50" t="n">
        <v>18198303</v>
      </c>
    </row>
    <row r="93" customFormat="false" ht="12.75" hidden="false" customHeight="false" outlineLevel="0" collapsed="false">
      <c r="A93" s="49" t="s">
        <v>13</v>
      </c>
      <c r="B93" s="49" t="n">
        <v>1201</v>
      </c>
      <c r="C93" s="50" t="n">
        <v>52248571</v>
      </c>
    </row>
    <row r="94" customFormat="false" ht="12.75" hidden="false" customHeight="false" outlineLevel="0" collapsed="false">
      <c r="A94" s="46" t="s">
        <v>14</v>
      </c>
      <c r="B94" s="47" t="n">
        <v>4690</v>
      </c>
      <c r="C94" s="48" t="n">
        <v>213437385</v>
      </c>
    </row>
    <row r="95" customFormat="false" ht="12.75" hidden="false" customHeight="false" outlineLevel="0" collapsed="false">
      <c r="A95" s="49" t="s">
        <v>9</v>
      </c>
      <c r="B95" s="49" t="n">
        <v>1626</v>
      </c>
      <c r="C95" s="50" t="n">
        <v>74007405</v>
      </c>
    </row>
    <row r="96" customFormat="false" ht="12.75" hidden="false" customHeight="false" outlineLevel="0" collapsed="false">
      <c r="A96" s="49" t="s">
        <v>10</v>
      </c>
      <c r="B96" s="49" t="n">
        <v>791</v>
      </c>
      <c r="C96" s="50" t="n">
        <v>36008390</v>
      </c>
    </row>
    <row r="97" customFormat="false" ht="12.75" hidden="false" customHeight="false" outlineLevel="0" collapsed="false">
      <c r="A97" s="49" t="s">
        <v>11</v>
      </c>
      <c r="B97" s="49" t="n">
        <v>548</v>
      </c>
      <c r="C97" s="50" t="n">
        <v>24921472</v>
      </c>
    </row>
    <row r="98" customFormat="false" ht="12.75" hidden="false" customHeight="false" outlineLevel="0" collapsed="false">
      <c r="A98" s="49" t="s">
        <v>12</v>
      </c>
      <c r="B98" s="49" t="n">
        <v>460</v>
      </c>
      <c r="C98" s="50" t="n">
        <v>20919705</v>
      </c>
    </row>
    <row r="99" customFormat="false" ht="12.75" hidden="false" customHeight="false" outlineLevel="0" collapsed="false">
      <c r="A99" s="49" t="s">
        <v>13</v>
      </c>
      <c r="B99" s="49" t="n">
        <v>1265</v>
      </c>
      <c r="C99" s="50" t="n">
        <v>57580413</v>
      </c>
    </row>
    <row r="100" customFormat="false" ht="12.75" hidden="false" customHeight="false" outlineLevel="0" collapsed="false">
      <c r="A100" s="46" t="s">
        <v>25</v>
      </c>
      <c r="B100" s="47" t="n">
        <v>4690</v>
      </c>
      <c r="C100" s="48" t="n">
        <v>213437384</v>
      </c>
    </row>
    <row r="101" customFormat="false" ht="12.75" hidden="false" customHeight="false" outlineLevel="0" collapsed="false">
      <c r="A101" s="49" t="s">
        <v>9</v>
      </c>
      <c r="B101" s="49" t="n">
        <v>1626</v>
      </c>
      <c r="C101" s="50" t="n">
        <v>74007405</v>
      </c>
    </row>
    <row r="102" customFormat="false" ht="12.75" hidden="false" customHeight="false" outlineLevel="0" collapsed="false">
      <c r="A102" s="49" t="s">
        <v>10</v>
      </c>
      <c r="B102" s="49" t="n">
        <v>791</v>
      </c>
      <c r="C102" s="50" t="n">
        <v>36008389</v>
      </c>
    </row>
    <row r="103" customFormat="false" ht="12.75" hidden="false" customHeight="false" outlineLevel="0" collapsed="false">
      <c r="A103" s="49" t="s">
        <v>11</v>
      </c>
      <c r="B103" s="49" t="n">
        <v>548</v>
      </c>
      <c r="C103" s="50" t="n">
        <v>24921472</v>
      </c>
    </row>
    <row r="104" customFormat="false" ht="12.75" hidden="false" customHeight="false" outlineLevel="0" collapsed="false">
      <c r="A104" s="49" t="s">
        <v>12</v>
      </c>
      <c r="B104" s="49" t="n">
        <v>460</v>
      </c>
      <c r="C104" s="50" t="n">
        <v>20919705</v>
      </c>
    </row>
    <row r="105" customFormat="false" ht="12.75" hidden="false" customHeight="false" outlineLevel="0" collapsed="false">
      <c r="A105" s="49" t="s">
        <v>13</v>
      </c>
      <c r="B105" s="49" t="n">
        <v>1265</v>
      </c>
      <c r="C105" s="50" t="n">
        <v>57580413</v>
      </c>
    </row>
    <row r="106" customFormat="false" ht="12.75" hidden="false" customHeight="false" outlineLevel="0" collapsed="false">
      <c r="A106" s="46" t="s">
        <v>26</v>
      </c>
      <c r="B106" s="47" t="n">
        <v>4683</v>
      </c>
      <c r="C106" s="48" t="n">
        <v>213437380</v>
      </c>
    </row>
    <row r="107" customFormat="false" ht="12.75" hidden="false" customHeight="false" outlineLevel="0" collapsed="false">
      <c r="A107" s="49" t="s">
        <v>9</v>
      </c>
      <c r="B107" s="49" t="n">
        <v>1624</v>
      </c>
      <c r="C107" s="50" t="n">
        <v>74007403</v>
      </c>
    </row>
    <row r="108" customFormat="false" ht="12.75" hidden="false" customHeight="false" outlineLevel="0" collapsed="false">
      <c r="A108" s="49" t="s">
        <v>10</v>
      </c>
      <c r="B108" s="49" t="n">
        <v>791</v>
      </c>
      <c r="C108" s="50" t="n">
        <v>36008390</v>
      </c>
    </row>
    <row r="109" customFormat="false" ht="12.75" hidden="false" customHeight="false" outlineLevel="0" collapsed="false">
      <c r="A109" s="49" t="s">
        <v>11</v>
      </c>
      <c r="B109" s="49" t="n">
        <v>546</v>
      </c>
      <c r="C109" s="50" t="n">
        <v>24921470</v>
      </c>
    </row>
    <row r="110" customFormat="false" ht="12.75" hidden="false" customHeight="false" outlineLevel="0" collapsed="false">
      <c r="A110" s="49" t="s">
        <v>12</v>
      </c>
      <c r="B110" s="49" t="n">
        <v>458</v>
      </c>
      <c r="C110" s="50" t="n">
        <v>20919704</v>
      </c>
    </row>
    <row r="111" customFormat="false" ht="12.75" hidden="false" customHeight="false" outlineLevel="0" collapsed="false">
      <c r="A111" s="49" t="s">
        <v>13</v>
      </c>
      <c r="B111" s="49" t="n">
        <v>1264</v>
      </c>
      <c r="C111" s="50" t="n">
        <v>57580413</v>
      </c>
    </row>
  </sheetData>
  <mergeCells count="9">
    <mergeCell ref="B1:C1"/>
    <mergeCell ref="A2:C2"/>
    <mergeCell ref="A3:A4"/>
    <mergeCell ref="B3:C3"/>
    <mergeCell ref="A5:C5"/>
    <mergeCell ref="A29:C29"/>
    <mergeCell ref="A40:C40"/>
    <mergeCell ref="A66:C66"/>
    <mergeCell ref="A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G7" activeCellId="0" sqref="G7"/>
    </sheetView>
  </sheetViews>
  <sheetFormatPr defaultColWidth="9.328125" defaultRowHeight="12.75" zeroHeight="false" outlineLevelRow="0" outlineLevelCol="0"/>
  <cols>
    <col collapsed="false" customWidth="true" hidden="false" outlineLevel="0" max="1" min="1" style="56" width="40.49"/>
    <col collapsed="false" customWidth="true" hidden="false" outlineLevel="0" max="2" min="2" style="56" width="21.15"/>
    <col collapsed="false" customWidth="true" hidden="false" outlineLevel="0" max="3" min="3" style="56" width="9.49"/>
    <col collapsed="false" customWidth="true" hidden="false" outlineLevel="0" max="4" min="4" style="56" width="16.99"/>
    <col collapsed="false" customWidth="true" hidden="false" outlineLevel="0" max="5" min="5" style="56" width="12.99"/>
    <col collapsed="false" customWidth="true" hidden="false" outlineLevel="0" max="6" min="6" style="56" width="13.99"/>
    <col collapsed="false" customWidth="true" hidden="false" outlineLevel="0" max="7" min="7" style="56" width="13.65"/>
    <col collapsed="false" customWidth="true" hidden="false" outlineLevel="0" max="8" min="8" style="56" width="21.82"/>
    <col collapsed="false" customWidth="true" hidden="false" outlineLevel="0" max="9" min="9" style="56" width="5.16"/>
    <col collapsed="false" customWidth="false" hidden="false" outlineLevel="0" max="11" min="10" style="56" width="9.33"/>
    <col collapsed="false" customWidth="true" hidden="false" outlineLevel="0" max="12" min="12" style="56" width="10.65"/>
    <col collapsed="false" customWidth="false" hidden="false" outlineLevel="0" max="257" min="13" style="56" width="9.33"/>
  </cols>
  <sheetData>
    <row r="1" customFormat="false" ht="39.75" hidden="false" customHeight="true" outlineLevel="0" collapsed="false">
      <c r="A1" s="1"/>
      <c r="B1" s="1"/>
      <c r="C1" s="1"/>
      <c r="D1" s="1"/>
      <c r="E1" s="24" t="s">
        <v>31</v>
      </c>
      <c r="F1" s="24"/>
      <c r="G1" s="24"/>
      <c r="H1" s="24"/>
    </row>
    <row r="2" customFormat="false" ht="63" hidden="false" customHeight="tru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57"/>
    </row>
    <row r="3" customFormat="false" ht="31.5" hidden="false" customHeight="true" outlineLevel="0" collapsed="false">
      <c r="A3" s="25" t="s">
        <v>32</v>
      </c>
      <c r="B3" s="31" t="s">
        <v>2</v>
      </c>
      <c r="C3" s="25" t="s">
        <v>33</v>
      </c>
      <c r="D3" s="25"/>
      <c r="E3" s="25" t="s">
        <v>18</v>
      </c>
      <c r="F3" s="25"/>
      <c r="G3" s="25" t="s">
        <v>3</v>
      </c>
      <c r="H3" s="25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</row>
    <row r="4" customFormat="false" ht="15.75" hidden="false" customHeight="false" outlineLevel="0" collapsed="false">
      <c r="A4" s="25"/>
      <c r="B4" s="31"/>
      <c r="C4" s="26" t="s">
        <v>4</v>
      </c>
      <c r="D4" s="26" t="s">
        <v>34</v>
      </c>
      <c r="E4" s="25" t="s">
        <v>4</v>
      </c>
      <c r="F4" s="26" t="s">
        <v>34</v>
      </c>
      <c r="G4" s="25" t="s">
        <v>4</v>
      </c>
      <c r="H4" s="26" t="s">
        <v>34</v>
      </c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  <c r="IQ4" s="58"/>
      <c r="IR4" s="58"/>
      <c r="IS4" s="58"/>
      <c r="IT4" s="58"/>
    </row>
    <row r="5" customFormat="false" ht="31.5" hidden="false" customHeight="false" outlineLevel="0" collapsed="false">
      <c r="A5" s="59" t="s">
        <v>23</v>
      </c>
      <c r="B5" s="25" t="s">
        <v>24</v>
      </c>
      <c r="C5" s="60" t="n">
        <v>1028</v>
      </c>
      <c r="D5" s="61" t="n">
        <v>45502</v>
      </c>
      <c r="E5" s="61" t="n">
        <v>157</v>
      </c>
      <c r="F5" s="61" t="n">
        <v>11032</v>
      </c>
      <c r="G5" s="61" t="n">
        <f aca="false">C5+E5</f>
        <v>1185</v>
      </c>
      <c r="H5" s="61" t="n">
        <f aca="false">D5+F5</f>
        <v>56534</v>
      </c>
      <c r="L5" s="62"/>
    </row>
    <row r="6" customFormat="false" ht="31.5" hidden="false" customHeight="false" outlineLevel="0" collapsed="false">
      <c r="A6" s="59" t="s">
        <v>27</v>
      </c>
      <c r="B6" s="25" t="s">
        <v>24</v>
      </c>
      <c r="C6" s="60" t="n">
        <v>30</v>
      </c>
      <c r="D6" s="61" t="n">
        <v>1830</v>
      </c>
      <c r="E6" s="61" t="n">
        <v>32</v>
      </c>
      <c r="F6" s="61" t="n">
        <v>2146</v>
      </c>
      <c r="G6" s="61" t="n">
        <f aca="false">C6+E6</f>
        <v>62</v>
      </c>
      <c r="H6" s="61" t="n">
        <f aca="false">D6+F6</f>
        <v>3976</v>
      </c>
      <c r="L6" s="62"/>
    </row>
    <row r="7" customFormat="false" ht="31.5" hidden="false" customHeight="false" outlineLevel="0" collapsed="false">
      <c r="A7" s="59" t="s">
        <v>28</v>
      </c>
      <c r="B7" s="25" t="s">
        <v>24</v>
      </c>
      <c r="C7" s="60" t="n">
        <v>1006</v>
      </c>
      <c r="D7" s="61" t="n">
        <v>49129</v>
      </c>
      <c r="E7" s="61" t="n">
        <v>33</v>
      </c>
      <c r="F7" s="61" t="n">
        <v>1866</v>
      </c>
      <c r="G7" s="61" t="n">
        <f aca="false">C7+E7</f>
        <v>1039</v>
      </c>
      <c r="H7" s="61" t="n">
        <f aca="false">D7+F7</f>
        <v>50995</v>
      </c>
      <c r="L7" s="62"/>
    </row>
    <row r="8" customFormat="false" ht="31.5" hidden="false" customHeight="false" outlineLevel="0" collapsed="false">
      <c r="A8" s="59" t="s">
        <v>29</v>
      </c>
      <c r="B8" s="25" t="s">
        <v>24</v>
      </c>
      <c r="C8" s="60" t="n">
        <v>388</v>
      </c>
      <c r="D8" s="61" t="n">
        <v>24775</v>
      </c>
      <c r="E8" s="61" t="n">
        <v>-50</v>
      </c>
      <c r="F8" s="61" t="n">
        <f aca="false">-2918</f>
        <v>-2918</v>
      </c>
      <c r="G8" s="61" t="n">
        <f aca="false">C8+E8</f>
        <v>338</v>
      </c>
      <c r="H8" s="61" t="n">
        <f aca="false">D8+F8</f>
        <v>21857</v>
      </c>
      <c r="L8" s="62"/>
    </row>
    <row r="9" customFormat="false" ht="31.5" hidden="false" customHeight="false" outlineLevel="0" collapsed="false">
      <c r="A9" s="59" t="s">
        <v>30</v>
      </c>
      <c r="B9" s="25" t="s">
        <v>24</v>
      </c>
      <c r="C9" s="60" t="n">
        <v>18753</v>
      </c>
      <c r="D9" s="61" t="n">
        <v>850687</v>
      </c>
      <c r="E9" s="61" t="n">
        <v>-172</v>
      </c>
      <c r="F9" s="61" t="n">
        <v>-12126</v>
      </c>
      <c r="G9" s="61" t="n">
        <f aca="false">C9+E9</f>
        <v>18581</v>
      </c>
      <c r="H9" s="61" t="n">
        <f aca="false">D9+F9</f>
        <v>838561</v>
      </c>
      <c r="L9" s="62"/>
    </row>
    <row r="10" customFormat="false" ht="15.75" hidden="false" customHeight="false" outlineLevel="0" collapsed="false">
      <c r="A10" s="63" t="s">
        <v>35</v>
      </c>
      <c r="B10" s="64"/>
      <c r="C10" s="60"/>
      <c r="D10" s="60"/>
      <c r="E10" s="61" t="n">
        <f aca="false">SUM(E5:E9)</f>
        <v>0</v>
      </c>
      <c r="F10" s="61" t="n">
        <f aca="false">SUM(F5:F9)</f>
        <v>0</v>
      </c>
      <c r="G10" s="60"/>
      <c r="H10" s="60"/>
    </row>
    <row r="11" customFormat="false" ht="12.75" hidden="false" customHeight="false" outlineLevel="0" collapsed="false">
      <c r="A11" s="58"/>
    </row>
    <row r="12" customFormat="false" ht="13.5" hidden="false" customHeight="true" outlineLevel="0" collapsed="false"/>
  </sheetData>
  <mergeCells count="7">
    <mergeCell ref="E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pageBreakPreview" topLeftCell="A187" colorId="64" zoomScale="96" zoomScaleNormal="100" zoomScalePageLayoutView="96" workbookViewId="0">
      <selection pane="topLeft" activeCell="H215" activeCellId="0" sqref="H2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4.99"/>
    <col collapsed="false" customWidth="true" hidden="false" outlineLevel="0" max="3" min="3" style="0" width="28.33"/>
  </cols>
  <sheetData>
    <row r="1" customFormat="false" ht="36.75" hidden="false" customHeight="true" outlineLevel="0" collapsed="false">
      <c r="A1" s="1"/>
      <c r="B1" s="2" t="s">
        <v>36</v>
      </c>
      <c r="C1" s="2"/>
    </row>
    <row r="2" customFormat="false" ht="90.75" hidden="false" customHeight="true" outlineLevel="0" collapsed="false">
      <c r="A2" s="65" t="s">
        <v>37</v>
      </c>
      <c r="B2" s="65"/>
      <c r="C2" s="65"/>
    </row>
    <row r="3" customFormat="false" ht="27" hidden="false" customHeight="true" outlineLevel="0" collapsed="false">
      <c r="A3" s="4" t="s">
        <v>2</v>
      </c>
      <c r="B3" s="5" t="s">
        <v>3</v>
      </c>
      <c r="C3" s="5"/>
    </row>
    <row r="4" customFormat="false" ht="17.25" hidden="false" customHeight="true" outlineLevel="0" collapsed="false">
      <c r="A4" s="4"/>
      <c r="B4" s="6" t="s">
        <v>4</v>
      </c>
      <c r="C4" s="6" t="s">
        <v>5</v>
      </c>
    </row>
    <row r="5" customFormat="false" ht="17.25" hidden="false" customHeight="true" outlineLevel="0" collapsed="false">
      <c r="A5" s="66" t="s">
        <v>38</v>
      </c>
      <c r="B5" s="66"/>
      <c r="C5" s="66"/>
    </row>
    <row r="6" customFormat="false" ht="17.25" hidden="false" customHeight="true" outlineLevel="0" collapsed="false">
      <c r="A6" s="67" t="s">
        <v>39</v>
      </c>
      <c r="B6" s="11" t="n">
        <f aca="false">B7+B13+B19+B25</f>
        <v>1006</v>
      </c>
      <c r="C6" s="12" t="n">
        <f aca="false">C7+C13+C19+C25</f>
        <v>49129000</v>
      </c>
    </row>
    <row r="7" customFormat="false" ht="15.75" hidden="false" customHeight="false" outlineLevel="0" collapsed="false">
      <c r="A7" s="13" t="s">
        <v>8</v>
      </c>
      <c r="B7" s="14" t="n">
        <v>313</v>
      </c>
      <c r="C7" s="15" t="n">
        <v>12995591</v>
      </c>
    </row>
    <row r="8" customFormat="false" ht="15.75" hidden="false" customHeight="false" outlineLevel="0" collapsed="false">
      <c r="A8" s="16" t="s">
        <v>9</v>
      </c>
      <c r="B8" s="17" t="n">
        <v>95</v>
      </c>
      <c r="C8" s="18" t="n">
        <v>3623824</v>
      </c>
    </row>
    <row r="9" customFormat="false" ht="15.75" hidden="false" customHeight="false" outlineLevel="0" collapsed="false">
      <c r="A9" s="16" t="s">
        <v>10</v>
      </c>
      <c r="B9" s="17" t="n">
        <v>32</v>
      </c>
      <c r="C9" s="18" t="n">
        <v>1110283</v>
      </c>
    </row>
    <row r="10" customFormat="false" ht="15.75" hidden="false" customHeight="false" outlineLevel="0" collapsed="false">
      <c r="A10" s="16" t="s">
        <v>11</v>
      </c>
      <c r="B10" s="17" t="n">
        <v>51</v>
      </c>
      <c r="C10" s="18" t="n">
        <v>1679992</v>
      </c>
    </row>
    <row r="11" customFormat="false" ht="15.75" hidden="false" customHeight="false" outlineLevel="0" collapsed="false">
      <c r="A11" s="16" t="s">
        <v>12</v>
      </c>
      <c r="B11" s="17" t="n">
        <v>20</v>
      </c>
      <c r="C11" s="18" t="n">
        <v>871530</v>
      </c>
    </row>
    <row r="12" customFormat="false" ht="15.75" hidden="false" customHeight="false" outlineLevel="0" collapsed="false">
      <c r="A12" s="16" t="s">
        <v>13</v>
      </c>
      <c r="B12" s="17" t="n">
        <v>115</v>
      </c>
      <c r="C12" s="18" t="n">
        <v>5709962</v>
      </c>
    </row>
    <row r="13" customFormat="false" ht="15.75" hidden="false" customHeight="false" outlineLevel="0" collapsed="false">
      <c r="A13" s="19" t="s">
        <v>14</v>
      </c>
      <c r="B13" s="14" t="n">
        <v>307</v>
      </c>
      <c r="C13" s="15" t="n">
        <v>14088265</v>
      </c>
    </row>
    <row r="14" customFormat="false" ht="15.75" hidden="false" customHeight="false" outlineLevel="0" collapsed="false">
      <c r="A14" s="16" t="s">
        <v>9</v>
      </c>
      <c r="B14" s="17" t="n">
        <v>91</v>
      </c>
      <c r="C14" s="18" t="n">
        <v>4066844</v>
      </c>
    </row>
    <row r="15" customFormat="false" ht="15.75" hidden="false" customHeight="false" outlineLevel="0" collapsed="false">
      <c r="A15" s="16" t="s">
        <v>10</v>
      </c>
      <c r="B15" s="17" t="n">
        <v>13</v>
      </c>
      <c r="C15" s="18" t="n">
        <v>596050</v>
      </c>
    </row>
    <row r="16" customFormat="false" ht="15.75" hidden="false" customHeight="false" outlineLevel="0" collapsed="false">
      <c r="A16" s="16" t="s">
        <v>11</v>
      </c>
      <c r="B16" s="17" t="n">
        <v>58</v>
      </c>
      <c r="C16" s="18" t="n">
        <v>2490783</v>
      </c>
    </row>
    <row r="17" customFormat="false" ht="15.75" hidden="false" customHeight="false" outlineLevel="0" collapsed="false">
      <c r="A17" s="16" t="s">
        <v>12</v>
      </c>
      <c r="B17" s="17" t="n">
        <v>15</v>
      </c>
      <c r="C17" s="18" t="n">
        <v>533044</v>
      </c>
    </row>
    <row r="18" customFormat="false" ht="15.75" hidden="false" customHeight="false" outlineLevel="0" collapsed="false">
      <c r="A18" s="16" t="s">
        <v>13</v>
      </c>
      <c r="B18" s="17" t="n">
        <v>130</v>
      </c>
      <c r="C18" s="18" t="n">
        <v>6401544</v>
      </c>
    </row>
    <row r="19" customFormat="false" ht="15.75" hidden="false" customHeight="false" outlineLevel="0" collapsed="false">
      <c r="A19" s="19" t="s">
        <v>25</v>
      </c>
      <c r="B19" s="14" t="n">
        <v>173</v>
      </c>
      <c r="C19" s="15" t="n">
        <v>9762897</v>
      </c>
    </row>
    <row r="20" customFormat="false" ht="15.75" hidden="false" customHeight="false" outlineLevel="0" collapsed="false">
      <c r="A20" s="16" t="s">
        <v>9</v>
      </c>
      <c r="B20" s="17" t="n">
        <v>47</v>
      </c>
      <c r="C20" s="18" t="n">
        <v>2657714</v>
      </c>
    </row>
    <row r="21" customFormat="false" ht="15.75" hidden="false" customHeight="false" outlineLevel="0" collapsed="false">
      <c r="A21" s="16" t="s">
        <v>10</v>
      </c>
      <c r="B21" s="17" t="n">
        <v>17</v>
      </c>
      <c r="C21" s="18" t="n">
        <v>936330</v>
      </c>
    </row>
    <row r="22" customFormat="false" ht="15.75" hidden="false" customHeight="false" outlineLevel="0" collapsed="false">
      <c r="A22" s="16" t="s">
        <v>11</v>
      </c>
      <c r="B22" s="17" t="n">
        <v>31</v>
      </c>
      <c r="C22" s="18" t="n">
        <v>1756109</v>
      </c>
    </row>
    <row r="23" customFormat="false" ht="15.75" hidden="false" customHeight="false" outlineLevel="0" collapsed="false">
      <c r="A23" s="16" t="s">
        <v>12</v>
      </c>
      <c r="B23" s="17" t="n">
        <v>8</v>
      </c>
      <c r="C23" s="18" t="n">
        <v>459529</v>
      </c>
    </row>
    <row r="24" customFormat="false" ht="15.75" hidden="false" customHeight="false" outlineLevel="0" collapsed="false">
      <c r="A24" s="16" t="s">
        <v>13</v>
      </c>
      <c r="B24" s="17" t="n">
        <v>70</v>
      </c>
      <c r="C24" s="18" t="n">
        <v>3953215</v>
      </c>
    </row>
    <row r="25" customFormat="false" ht="15.75" hidden="false" customHeight="false" outlineLevel="0" collapsed="false">
      <c r="A25" s="19" t="s">
        <v>26</v>
      </c>
      <c r="B25" s="14" t="n">
        <v>213</v>
      </c>
      <c r="C25" s="15" t="n">
        <v>12282247</v>
      </c>
    </row>
    <row r="26" customFormat="false" ht="18.75" hidden="false" customHeight="false" outlineLevel="0" collapsed="false">
      <c r="A26" s="68" t="s">
        <v>40</v>
      </c>
      <c r="B26" s="69" t="n">
        <f aca="false">B27+B28+B34+B40</f>
        <v>13000</v>
      </c>
      <c r="C26" s="69" t="n">
        <f aca="false">C27+C28+C34+C40</f>
        <v>437600000</v>
      </c>
    </row>
    <row r="27" customFormat="false" ht="15.75" hidden="false" customHeight="false" outlineLevel="0" collapsed="false">
      <c r="A27" s="19" t="s">
        <v>8</v>
      </c>
      <c r="B27" s="70" t="n">
        <v>3251</v>
      </c>
      <c r="C27" s="71" t="n">
        <v>111777469</v>
      </c>
    </row>
    <row r="28" customFormat="false" ht="15.75" hidden="false" customHeight="false" outlineLevel="0" collapsed="false">
      <c r="A28" s="19" t="s">
        <v>14</v>
      </c>
      <c r="B28" s="70" t="n">
        <v>3251</v>
      </c>
      <c r="C28" s="71" t="n">
        <v>109824592</v>
      </c>
    </row>
    <row r="29" customFormat="false" ht="15.75" hidden="false" customHeight="false" outlineLevel="0" collapsed="false">
      <c r="A29" s="16" t="s">
        <v>9</v>
      </c>
      <c r="B29" s="72" t="n">
        <v>1760</v>
      </c>
      <c r="C29" s="73" t="n">
        <v>59382764</v>
      </c>
    </row>
    <row r="30" customFormat="false" ht="15.75" hidden="false" customHeight="false" outlineLevel="0" collapsed="false">
      <c r="A30" s="16" t="s">
        <v>10</v>
      </c>
      <c r="B30" s="72" t="n">
        <v>636</v>
      </c>
      <c r="C30" s="73" t="n">
        <v>21556829</v>
      </c>
    </row>
    <row r="31" customFormat="false" ht="15.75" hidden="false" customHeight="false" outlineLevel="0" collapsed="false">
      <c r="A31" s="16" t="s">
        <v>11</v>
      </c>
      <c r="B31" s="72" t="n">
        <v>305</v>
      </c>
      <c r="C31" s="73" t="n">
        <v>10295064</v>
      </c>
    </row>
    <row r="32" customFormat="false" ht="15.75" hidden="false" customHeight="false" outlineLevel="0" collapsed="false">
      <c r="A32" s="16" t="s">
        <v>12</v>
      </c>
      <c r="B32" s="72" t="n">
        <v>75</v>
      </c>
      <c r="C32" s="73" t="n">
        <v>2550835</v>
      </c>
    </row>
    <row r="33" customFormat="false" ht="15.75" hidden="false" customHeight="false" outlineLevel="0" collapsed="false">
      <c r="A33" s="16" t="s">
        <v>13</v>
      </c>
      <c r="B33" s="72" t="n">
        <v>475</v>
      </c>
      <c r="C33" s="73" t="n">
        <v>16039100</v>
      </c>
    </row>
    <row r="34" customFormat="false" ht="15.75" hidden="false" customHeight="false" outlineLevel="0" collapsed="false">
      <c r="A34" s="19" t="s">
        <v>25</v>
      </c>
      <c r="B34" s="70" t="n">
        <v>3251</v>
      </c>
      <c r="C34" s="71" t="n">
        <v>106597942</v>
      </c>
    </row>
    <row r="35" customFormat="false" ht="15.75" hidden="false" customHeight="false" outlineLevel="0" collapsed="false">
      <c r="A35" s="16" t="s">
        <v>9</v>
      </c>
      <c r="B35" s="72" t="n">
        <v>1766</v>
      </c>
      <c r="C35" s="73" t="n">
        <v>57913935</v>
      </c>
    </row>
    <row r="36" customFormat="false" ht="15.75" hidden="false" customHeight="false" outlineLevel="0" collapsed="false">
      <c r="A36" s="16" t="s">
        <v>10</v>
      </c>
      <c r="B36" s="72" t="n">
        <v>632</v>
      </c>
      <c r="C36" s="73" t="n">
        <v>20723547</v>
      </c>
    </row>
    <row r="37" customFormat="false" ht="15.75" hidden="false" customHeight="false" outlineLevel="0" collapsed="false">
      <c r="A37" s="16" t="s">
        <v>11</v>
      </c>
      <c r="B37" s="72" t="n">
        <v>332</v>
      </c>
      <c r="C37" s="73" t="n">
        <v>10881465</v>
      </c>
    </row>
    <row r="38" customFormat="false" ht="15.75" hidden="false" customHeight="false" outlineLevel="0" collapsed="false">
      <c r="A38" s="16" t="s">
        <v>12</v>
      </c>
      <c r="B38" s="72" t="n">
        <v>92</v>
      </c>
      <c r="C38" s="73" t="n">
        <v>3018984</v>
      </c>
    </row>
    <row r="39" customFormat="false" ht="15.75" hidden="false" customHeight="false" outlineLevel="0" collapsed="false">
      <c r="A39" s="16" t="s">
        <v>13</v>
      </c>
      <c r="B39" s="72" t="n">
        <v>429</v>
      </c>
      <c r="C39" s="73" t="n">
        <v>14060011</v>
      </c>
    </row>
    <row r="40" customFormat="false" ht="15.75" hidden="false" customHeight="false" outlineLevel="0" collapsed="false">
      <c r="A40" s="19" t="s">
        <v>26</v>
      </c>
      <c r="B40" s="70" t="n">
        <v>3247</v>
      </c>
      <c r="C40" s="71" t="n">
        <v>109399997</v>
      </c>
    </row>
    <row r="41" customFormat="false" ht="18.75" hidden="false" customHeight="false" outlineLevel="0" collapsed="false">
      <c r="A41" s="74" t="s">
        <v>41</v>
      </c>
      <c r="B41" s="74"/>
      <c r="C41" s="74"/>
    </row>
    <row r="42" customFormat="false" ht="18.75" hidden="false" customHeight="false" outlineLevel="0" collapsed="false">
      <c r="A42" s="68" t="s">
        <v>40</v>
      </c>
      <c r="B42" s="75" t="n">
        <f aca="false">B43+B44+B50+B56</f>
        <v>15342</v>
      </c>
      <c r="C42" s="76" t="n">
        <f aca="false">C43+C44+C50+C56</f>
        <v>349894000</v>
      </c>
    </row>
    <row r="43" customFormat="false" ht="15.75" hidden="false" customHeight="false" outlineLevel="0" collapsed="false">
      <c r="A43" s="77" t="s">
        <v>8</v>
      </c>
      <c r="B43" s="14" t="n">
        <v>3835</v>
      </c>
      <c r="C43" s="15" t="n">
        <v>87473501</v>
      </c>
    </row>
    <row r="44" customFormat="false" ht="15.75" hidden="false" customHeight="false" outlineLevel="0" collapsed="false">
      <c r="A44" s="77" t="s">
        <v>14</v>
      </c>
      <c r="B44" s="14" t="n">
        <v>4131</v>
      </c>
      <c r="C44" s="15" t="n">
        <v>94467733</v>
      </c>
    </row>
    <row r="45" customFormat="false" ht="15.75" hidden="false" customHeight="false" outlineLevel="0" collapsed="false">
      <c r="A45" s="17" t="s">
        <v>9</v>
      </c>
      <c r="B45" s="17" t="n">
        <v>2479</v>
      </c>
      <c r="C45" s="18" t="n">
        <v>56717296</v>
      </c>
    </row>
    <row r="46" customFormat="false" ht="15.75" hidden="false" customHeight="false" outlineLevel="0" collapsed="false">
      <c r="A46" s="17" t="s">
        <v>10</v>
      </c>
      <c r="B46" s="17" t="n">
        <v>610</v>
      </c>
      <c r="C46" s="18" t="n">
        <v>13935085</v>
      </c>
    </row>
    <row r="47" customFormat="false" ht="15.75" hidden="false" customHeight="false" outlineLevel="0" collapsed="false">
      <c r="A47" s="17" t="s">
        <v>11</v>
      </c>
      <c r="B47" s="17" t="n">
        <v>357</v>
      </c>
      <c r="C47" s="18" t="n">
        <v>8145783</v>
      </c>
    </row>
    <row r="48" customFormat="false" ht="15.75" hidden="false" customHeight="false" outlineLevel="0" collapsed="false">
      <c r="A48" s="17" t="s">
        <v>12</v>
      </c>
      <c r="B48" s="17" t="n">
        <v>123</v>
      </c>
      <c r="C48" s="18" t="n">
        <v>2819032</v>
      </c>
    </row>
    <row r="49" customFormat="false" ht="15.75" hidden="false" customHeight="false" outlineLevel="0" collapsed="false">
      <c r="A49" s="17" t="s">
        <v>13</v>
      </c>
      <c r="B49" s="17" t="n">
        <v>562</v>
      </c>
      <c r="C49" s="18" t="n">
        <v>12850537</v>
      </c>
    </row>
    <row r="50" customFormat="false" ht="15.75" hidden="false" customHeight="false" outlineLevel="0" collapsed="false">
      <c r="A50" s="77" t="s">
        <v>25</v>
      </c>
      <c r="B50" s="14" t="n">
        <v>3539</v>
      </c>
      <c r="C50" s="15" t="n">
        <v>80479269</v>
      </c>
    </row>
    <row r="51" customFormat="false" ht="15.75" hidden="false" customHeight="false" outlineLevel="0" collapsed="false">
      <c r="A51" s="17" t="s">
        <v>9</v>
      </c>
      <c r="B51" s="17" t="n">
        <v>2081</v>
      </c>
      <c r="C51" s="18" t="n">
        <v>47344570</v>
      </c>
    </row>
    <row r="52" customFormat="false" ht="15.75" hidden="false" customHeight="false" outlineLevel="0" collapsed="false">
      <c r="A52" s="17" t="s">
        <v>10</v>
      </c>
      <c r="B52" s="17" t="n">
        <v>580</v>
      </c>
      <c r="C52" s="18" t="n">
        <v>13181439</v>
      </c>
    </row>
    <row r="53" customFormat="false" ht="15.75" hidden="false" customHeight="false" outlineLevel="0" collapsed="false">
      <c r="A53" s="17" t="s">
        <v>11</v>
      </c>
      <c r="B53" s="17" t="n">
        <v>323</v>
      </c>
      <c r="C53" s="18" t="n">
        <v>7339284</v>
      </c>
    </row>
    <row r="54" customFormat="false" ht="15.75" hidden="false" customHeight="false" outlineLevel="0" collapsed="false">
      <c r="A54" s="17" t="s">
        <v>12</v>
      </c>
      <c r="B54" s="17" t="n">
        <v>112</v>
      </c>
      <c r="C54" s="18" t="n">
        <v>2536591</v>
      </c>
    </row>
    <row r="55" customFormat="false" ht="15.75" hidden="false" customHeight="false" outlineLevel="0" collapsed="false">
      <c r="A55" s="17" t="s">
        <v>13</v>
      </c>
      <c r="B55" s="17" t="n">
        <v>443</v>
      </c>
      <c r="C55" s="18" t="n">
        <v>10077385</v>
      </c>
    </row>
    <row r="56" customFormat="false" ht="15.75" hidden="false" customHeight="false" outlineLevel="0" collapsed="false">
      <c r="A56" s="77" t="s">
        <v>26</v>
      </c>
      <c r="B56" s="14" t="n">
        <v>3837</v>
      </c>
      <c r="C56" s="15" t="n">
        <v>87473497</v>
      </c>
    </row>
    <row r="57" customFormat="false" ht="18.75" hidden="false" customHeight="true" outlineLevel="0" collapsed="false">
      <c r="A57" s="66" t="s">
        <v>42</v>
      </c>
      <c r="B57" s="66"/>
      <c r="C57" s="66"/>
    </row>
    <row r="58" customFormat="false" ht="18.75" hidden="false" customHeight="false" outlineLevel="0" collapsed="false">
      <c r="A58" s="78" t="s">
        <v>43</v>
      </c>
      <c r="B58" s="20" t="n">
        <f aca="false">B59+B62+B68</f>
        <v>99</v>
      </c>
      <c r="C58" s="21" t="n">
        <f aca="false">C59+C62+C68</f>
        <v>8280000</v>
      </c>
    </row>
    <row r="59" customFormat="false" ht="15.75" hidden="false" customHeight="false" outlineLevel="0" collapsed="false">
      <c r="A59" s="38" t="s">
        <v>14</v>
      </c>
      <c r="B59" s="14" t="n">
        <v>41</v>
      </c>
      <c r="C59" s="15" t="n">
        <v>3040199</v>
      </c>
    </row>
    <row r="60" customFormat="false" ht="15.75" hidden="false" customHeight="false" outlineLevel="0" collapsed="false">
      <c r="A60" s="17" t="s">
        <v>9</v>
      </c>
      <c r="B60" s="17" t="n">
        <v>31</v>
      </c>
      <c r="C60" s="18" t="n">
        <v>2345363</v>
      </c>
    </row>
    <row r="61" customFormat="false" ht="15.75" hidden="false" customHeight="false" outlineLevel="0" collapsed="false">
      <c r="A61" s="17" t="s">
        <v>13</v>
      </c>
      <c r="B61" s="17" t="n">
        <v>10</v>
      </c>
      <c r="C61" s="18" t="n">
        <v>694836</v>
      </c>
    </row>
    <row r="62" customFormat="false" ht="15.75" hidden="false" customHeight="false" outlineLevel="0" collapsed="false">
      <c r="A62" s="38" t="s">
        <v>25</v>
      </c>
      <c r="B62" s="14" t="n">
        <v>25</v>
      </c>
      <c r="C62" s="15" t="n">
        <v>2479801</v>
      </c>
    </row>
    <row r="63" customFormat="false" ht="15.75" hidden="false" customHeight="false" outlineLevel="0" collapsed="false">
      <c r="A63" s="17" t="s">
        <v>9</v>
      </c>
      <c r="B63" s="17" t="n">
        <v>12</v>
      </c>
      <c r="C63" s="18" t="n">
        <v>1289300</v>
      </c>
    </row>
    <row r="64" customFormat="false" ht="15.75" hidden="false" customHeight="false" outlineLevel="0" collapsed="false">
      <c r="A64" s="17" t="s">
        <v>10</v>
      </c>
      <c r="B64" s="17" t="n">
        <v>3</v>
      </c>
      <c r="C64" s="18" t="n">
        <v>250908</v>
      </c>
    </row>
    <row r="65" customFormat="false" ht="15.75" hidden="false" customHeight="false" outlineLevel="0" collapsed="false">
      <c r="A65" s="17" t="s">
        <v>11</v>
      </c>
      <c r="B65" s="17" t="n">
        <v>5</v>
      </c>
      <c r="C65" s="18" t="n">
        <v>418180</v>
      </c>
    </row>
    <row r="66" customFormat="false" ht="15.75" hidden="false" customHeight="false" outlineLevel="0" collapsed="false">
      <c r="A66" s="17" t="s">
        <v>12</v>
      </c>
      <c r="B66" s="17" t="n">
        <v>1</v>
      </c>
      <c r="C66" s="18" t="n">
        <v>83636</v>
      </c>
    </row>
    <row r="67" customFormat="false" ht="15.75" hidden="false" customHeight="false" outlineLevel="0" collapsed="false">
      <c r="A67" s="17" t="s">
        <v>13</v>
      </c>
      <c r="B67" s="17" t="n">
        <v>4</v>
      </c>
      <c r="C67" s="18" t="n">
        <v>437777</v>
      </c>
    </row>
    <row r="68" customFormat="false" ht="15.75" hidden="false" customHeight="false" outlineLevel="0" collapsed="false">
      <c r="A68" s="38" t="s">
        <v>26</v>
      </c>
      <c r="B68" s="14" t="n">
        <v>33</v>
      </c>
      <c r="C68" s="15" t="n">
        <v>2760000</v>
      </c>
    </row>
    <row r="69" customFormat="false" ht="18.75" hidden="false" customHeight="false" outlineLevel="0" collapsed="false">
      <c r="A69" s="78" t="s">
        <v>40</v>
      </c>
      <c r="B69" s="20" t="n">
        <f aca="false">B70+B76+B82+B88</f>
        <v>2634</v>
      </c>
      <c r="C69" s="21" t="n">
        <f aca="false">C70+C76+C82+C88</f>
        <v>60618000</v>
      </c>
    </row>
    <row r="70" customFormat="false" ht="15.75" hidden="false" customHeight="false" outlineLevel="0" collapsed="false">
      <c r="A70" s="38" t="s">
        <v>8</v>
      </c>
      <c r="B70" s="14" t="n">
        <v>699</v>
      </c>
      <c r="C70" s="15" t="n">
        <v>16052420</v>
      </c>
    </row>
    <row r="71" customFormat="false" ht="15.75" hidden="false" customHeight="false" outlineLevel="0" collapsed="false">
      <c r="A71" s="17" t="s">
        <v>9</v>
      </c>
      <c r="B71" s="17" t="n">
        <v>596</v>
      </c>
      <c r="C71" s="18" t="n">
        <v>13712913</v>
      </c>
    </row>
    <row r="72" customFormat="false" ht="15.75" hidden="false" customHeight="false" outlineLevel="0" collapsed="false">
      <c r="A72" s="17" t="s">
        <v>10</v>
      </c>
      <c r="B72" s="17" t="n">
        <v>11</v>
      </c>
      <c r="C72" s="18" t="n">
        <v>244913</v>
      </c>
    </row>
    <row r="73" customFormat="false" ht="15.75" hidden="false" customHeight="false" outlineLevel="0" collapsed="false">
      <c r="A73" s="17" t="s">
        <v>11</v>
      </c>
      <c r="B73" s="17" t="n">
        <v>18</v>
      </c>
      <c r="C73" s="18" t="n">
        <v>414905</v>
      </c>
    </row>
    <row r="74" customFormat="false" ht="15.75" hidden="false" customHeight="false" outlineLevel="0" collapsed="false">
      <c r="A74" s="17" t="s">
        <v>12</v>
      </c>
      <c r="B74" s="17" t="n">
        <v>1</v>
      </c>
      <c r="C74" s="18" t="n">
        <v>3329</v>
      </c>
    </row>
    <row r="75" customFormat="false" ht="15.75" hidden="false" customHeight="false" outlineLevel="0" collapsed="false">
      <c r="A75" s="17" t="s">
        <v>13</v>
      </c>
      <c r="B75" s="17" t="n">
        <v>73</v>
      </c>
      <c r="C75" s="18" t="n">
        <v>1676360</v>
      </c>
    </row>
    <row r="76" customFormat="false" ht="15.75" hidden="false" customHeight="false" outlineLevel="0" collapsed="false">
      <c r="A76" s="38" t="s">
        <v>14</v>
      </c>
      <c r="B76" s="14" t="n">
        <v>821</v>
      </c>
      <c r="C76" s="15" t="n">
        <v>17162304</v>
      </c>
    </row>
    <row r="77" customFormat="false" ht="15.75" hidden="false" customHeight="false" outlineLevel="0" collapsed="false">
      <c r="A77" s="17" t="s">
        <v>9</v>
      </c>
      <c r="B77" s="17" t="n">
        <v>707</v>
      </c>
      <c r="C77" s="18" t="n">
        <v>14843294</v>
      </c>
    </row>
    <row r="78" customFormat="false" ht="15.75" hidden="false" customHeight="false" outlineLevel="0" collapsed="false">
      <c r="A78" s="17" t="s">
        <v>10</v>
      </c>
      <c r="B78" s="17" t="n">
        <v>7</v>
      </c>
      <c r="C78" s="18" t="n">
        <v>143851</v>
      </c>
    </row>
    <row r="79" customFormat="false" ht="15.75" hidden="false" customHeight="false" outlineLevel="0" collapsed="false">
      <c r="A79" s="17" t="s">
        <v>11</v>
      </c>
      <c r="B79" s="17" t="n">
        <v>31</v>
      </c>
      <c r="C79" s="18" t="n">
        <v>644274</v>
      </c>
    </row>
    <row r="80" customFormat="false" ht="15.75" hidden="false" customHeight="false" outlineLevel="0" collapsed="false">
      <c r="A80" s="17" t="s">
        <v>12</v>
      </c>
      <c r="B80" s="17" t="n">
        <v>2</v>
      </c>
      <c r="C80" s="18" t="n">
        <v>12352</v>
      </c>
    </row>
    <row r="81" customFormat="false" ht="15.75" hidden="false" customHeight="false" outlineLevel="0" collapsed="false">
      <c r="A81" s="17" t="s">
        <v>13</v>
      </c>
      <c r="B81" s="17" t="n">
        <v>74</v>
      </c>
      <c r="C81" s="18" t="n">
        <v>1518533</v>
      </c>
    </row>
    <row r="82" customFormat="false" ht="15.75" hidden="false" customHeight="false" outlineLevel="0" collapsed="false">
      <c r="A82" s="38" t="s">
        <v>25</v>
      </c>
      <c r="B82" s="14" t="n">
        <v>460</v>
      </c>
      <c r="C82" s="15" t="n">
        <v>12248776</v>
      </c>
    </row>
    <row r="83" customFormat="false" ht="15.75" hidden="false" customHeight="false" outlineLevel="0" collapsed="false">
      <c r="A83" s="17" t="s">
        <v>9</v>
      </c>
      <c r="B83" s="17" t="n">
        <v>383</v>
      </c>
      <c r="C83" s="18" t="n">
        <v>10225871</v>
      </c>
    </row>
    <row r="84" customFormat="false" ht="15.75" hidden="false" customHeight="false" outlineLevel="0" collapsed="false">
      <c r="A84" s="17" t="s">
        <v>10</v>
      </c>
      <c r="B84" s="17" t="n">
        <v>8</v>
      </c>
      <c r="C84" s="18" t="n">
        <v>202113</v>
      </c>
    </row>
    <row r="85" customFormat="false" ht="15.75" hidden="false" customHeight="false" outlineLevel="0" collapsed="false">
      <c r="A85" s="17" t="s">
        <v>11</v>
      </c>
      <c r="B85" s="17" t="n">
        <v>17</v>
      </c>
      <c r="C85" s="18" t="n">
        <v>453440</v>
      </c>
    </row>
    <row r="86" customFormat="false" ht="15.75" hidden="false" customHeight="false" outlineLevel="0" collapsed="false">
      <c r="A86" s="17" t="s">
        <v>12</v>
      </c>
      <c r="B86" s="17" t="n">
        <v>1</v>
      </c>
      <c r="C86" s="18" t="n">
        <v>23221</v>
      </c>
    </row>
    <row r="87" customFormat="false" ht="15.75" hidden="false" customHeight="false" outlineLevel="0" collapsed="false">
      <c r="A87" s="17" t="s">
        <v>13</v>
      </c>
      <c r="B87" s="17" t="n">
        <v>51</v>
      </c>
      <c r="C87" s="18" t="n">
        <v>1344131</v>
      </c>
    </row>
    <row r="88" customFormat="false" ht="15.75" hidden="false" customHeight="false" outlineLevel="0" collapsed="false">
      <c r="A88" s="38" t="s">
        <v>26</v>
      </c>
      <c r="B88" s="14" t="n">
        <v>654</v>
      </c>
      <c r="C88" s="15" t="n">
        <v>15154500</v>
      </c>
    </row>
    <row r="89" customFormat="false" ht="18.75" hidden="false" customHeight="true" outlineLevel="0" collapsed="false">
      <c r="A89" s="66" t="s">
        <v>44</v>
      </c>
      <c r="B89" s="66"/>
      <c r="C89" s="66"/>
    </row>
    <row r="90" customFormat="false" ht="18.75" hidden="false" customHeight="false" outlineLevel="0" collapsed="false">
      <c r="A90" s="78" t="s">
        <v>39</v>
      </c>
      <c r="B90" s="79" t="n">
        <f aca="false">B91+B97+B103+B109</f>
        <v>15834</v>
      </c>
      <c r="C90" s="80" t="n">
        <f aca="false">C91+C97+C103+C109</f>
        <v>468121000</v>
      </c>
    </row>
    <row r="91" customFormat="false" ht="15.75" hidden="false" customHeight="false" outlineLevel="0" collapsed="false">
      <c r="A91" s="22" t="s">
        <v>8</v>
      </c>
      <c r="B91" s="14" t="n">
        <v>3975</v>
      </c>
      <c r="C91" s="15" t="n">
        <v>117615516</v>
      </c>
    </row>
    <row r="92" customFormat="false" ht="15.75" hidden="false" customHeight="false" outlineLevel="0" collapsed="false">
      <c r="A92" s="17" t="s">
        <v>9</v>
      </c>
      <c r="B92" s="17" t="n">
        <v>1514</v>
      </c>
      <c r="C92" s="18" t="n">
        <v>44722941</v>
      </c>
    </row>
    <row r="93" customFormat="false" ht="15.75" hidden="false" customHeight="false" outlineLevel="0" collapsed="false">
      <c r="A93" s="17" t="s">
        <v>10</v>
      </c>
      <c r="B93" s="17" t="n">
        <v>549</v>
      </c>
      <c r="C93" s="18" t="n">
        <v>16227278</v>
      </c>
    </row>
    <row r="94" customFormat="false" ht="15.75" hidden="false" customHeight="false" outlineLevel="0" collapsed="false">
      <c r="A94" s="17" t="s">
        <v>11</v>
      </c>
      <c r="B94" s="17" t="n">
        <v>520</v>
      </c>
      <c r="C94" s="18" t="n">
        <v>15500893</v>
      </c>
    </row>
    <row r="95" customFormat="false" ht="15.75" hidden="false" customHeight="false" outlineLevel="0" collapsed="false">
      <c r="A95" s="17" t="s">
        <v>12</v>
      </c>
      <c r="B95" s="17" t="n">
        <v>390</v>
      </c>
      <c r="C95" s="18" t="n">
        <v>11538514</v>
      </c>
    </row>
    <row r="96" customFormat="false" ht="15.75" hidden="false" customHeight="false" outlineLevel="0" collapsed="false">
      <c r="A96" s="17" t="s">
        <v>13</v>
      </c>
      <c r="B96" s="17" t="n">
        <v>1002</v>
      </c>
      <c r="C96" s="18" t="n">
        <v>29625890</v>
      </c>
    </row>
    <row r="97" customFormat="false" ht="15.75" hidden="false" customHeight="false" outlineLevel="0" collapsed="false">
      <c r="A97" s="22" t="s">
        <v>14</v>
      </c>
      <c r="B97" s="14" t="n">
        <v>4213</v>
      </c>
      <c r="C97" s="15" t="n">
        <v>124444986</v>
      </c>
    </row>
    <row r="98" customFormat="false" ht="15.75" hidden="false" customHeight="false" outlineLevel="0" collapsed="false">
      <c r="A98" s="17" t="s">
        <v>9</v>
      </c>
      <c r="B98" s="17" t="n">
        <v>1578</v>
      </c>
      <c r="C98" s="18" t="n">
        <v>46644807</v>
      </c>
    </row>
    <row r="99" customFormat="false" ht="15.75" hidden="false" customHeight="false" outlineLevel="0" collapsed="false">
      <c r="A99" s="17" t="s">
        <v>10</v>
      </c>
      <c r="B99" s="17" t="n">
        <v>552</v>
      </c>
      <c r="C99" s="18" t="n">
        <v>16319438</v>
      </c>
    </row>
    <row r="100" customFormat="false" ht="15.75" hidden="false" customHeight="false" outlineLevel="0" collapsed="false">
      <c r="A100" s="17" t="s">
        <v>11</v>
      </c>
      <c r="B100" s="17" t="n">
        <v>499</v>
      </c>
      <c r="C100" s="18" t="n">
        <v>14779881</v>
      </c>
    </row>
    <row r="101" customFormat="false" ht="15.75" hidden="false" customHeight="false" outlineLevel="0" collapsed="false">
      <c r="A101" s="17" t="s">
        <v>12</v>
      </c>
      <c r="B101" s="17" t="n">
        <v>438</v>
      </c>
      <c r="C101" s="18" t="n">
        <v>12942634</v>
      </c>
    </row>
    <row r="102" customFormat="false" ht="15.75" hidden="false" customHeight="false" outlineLevel="0" collapsed="false">
      <c r="A102" s="17" t="s">
        <v>13</v>
      </c>
      <c r="B102" s="17" t="n">
        <v>1146</v>
      </c>
      <c r="C102" s="18" t="n">
        <v>33758226</v>
      </c>
    </row>
    <row r="103" customFormat="false" ht="15.75" hidden="false" customHeight="false" outlineLevel="0" collapsed="false">
      <c r="A103" s="22" t="s">
        <v>25</v>
      </c>
      <c r="B103" s="14" t="n">
        <v>3824</v>
      </c>
      <c r="C103" s="15" t="n">
        <v>113030251</v>
      </c>
    </row>
    <row r="104" customFormat="false" ht="15.75" hidden="false" customHeight="false" outlineLevel="0" collapsed="false">
      <c r="A104" s="17" t="s">
        <v>9</v>
      </c>
      <c r="B104" s="17" t="n">
        <v>1446</v>
      </c>
      <c r="C104" s="18" t="n">
        <v>42745165</v>
      </c>
    </row>
    <row r="105" customFormat="false" ht="15.75" hidden="false" customHeight="false" outlineLevel="0" collapsed="false">
      <c r="A105" s="17" t="s">
        <v>10</v>
      </c>
      <c r="B105" s="17" t="n">
        <v>545</v>
      </c>
      <c r="C105" s="18" t="n">
        <v>16100810</v>
      </c>
    </row>
    <row r="106" customFormat="false" ht="15.75" hidden="false" customHeight="false" outlineLevel="0" collapsed="false">
      <c r="A106" s="17" t="s">
        <v>11</v>
      </c>
      <c r="B106" s="17" t="n">
        <v>536</v>
      </c>
      <c r="C106" s="18" t="n">
        <v>15830471</v>
      </c>
    </row>
    <row r="107" customFormat="false" ht="15.75" hidden="false" customHeight="false" outlineLevel="0" collapsed="false">
      <c r="A107" s="17" t="s">
        <v>12</v>
      </c>
      <c r="B107" s="17" t="n">
        <v>355</v>
      </c>
      <c r="C107" s="18" t="n">
        <v>10507451</v>
      </c>
    </row>
    <row r="108" customFormat="false" ht="15.75" hidden="false" customHeight="false" outlineLevel="0" collapsed="false">
      <c r="A108" s="17" t="s">
        <v>13</v>
      </c>
      <c r="B108" s="17" t="n">
        <v>942</v>
      </c>
      <c r="C108" s="18" t="n">
        <v>27846354</v>
      </c>
    </row>
    <row r="109" customFormat="false" ht="15.75" hidden="false" customHeight="false" outlineLevel="0" collapsed="false">
      <c r="A109" s="22" t="s">
        <v>26</v>
      </c>
      <c r="B109" s="14" t="n">
        <v>3822</v>
      </c>
      <c r="C109" s="15" t="n">
        <v>113030247</v>
      </c>
    </row>
    <row r="110" customFormat="false" ht="15.75" hidden="false" customHeight="false" outlineLevel="0" collapsed="false">
      <c r="A110" s="17" t="s">
        <v>9</v>
      </c>
      <c r="B110" s="17" t="n">
        <v>1446</v>
      </c>
      <c r="C110" s="18" t="n">
        <v>42745166</v>
      </c>
    </row>
    <row r="111" customFormat="false" ht="15.75" hidden="false" customHeight="false" outlineLevel="0" collapsed="false">
      <c r="A111" s="17" t="s">
        <v>10</v>
      </c>
      <c r="B111" s="17" t="n">
        <v>545</v>
      </c>
      <c r="C111" s="18" t="n">
        <v>16100808</v>
      </c>
    </row>
    <row r="112" customFormat="false" ht="15.75" hidden="false" customHeight="false" outlineLevel="0" collapsed="false">
      <c r="A112" s="17" t="s">
        <v>11</v>
      </c>
      <c r="B112" s="17" t="n">
        <v>534</v>
      </c>
      <c r="C112" s="18" t="n">
        <v>15830472</v>
      </c>
    </row>
    <row r="113" customFormat="false" ht="15.75" hidden="false" customHeight="false" outlineLevel="0" collapsed="false">
      <c r="A113" s="17" t="s">
        <v>12</v>
      </c>
      <c r="B113" s="17" t="n">
        <v>354</v>
      </c>
      <c r="C113" s="18" t="n">
        <v>10507449</v>
      </c>
    </row>
    <row r="114" customFormat="false" ht="15.75" hidden="false" customHeight="false" outlineLevel="0" collapsed="false">
      <c r="A114" s="17" t="s">
        <v>13</v>
      </c>
      <c r="B114" s="17" t="n">
        <v>943</v>
      </c>
      <c r="C114" s="18" t="n">
        <v>27846352</v>
      </c>
    </row>
    <row r="115" customFormat="false" ht="18.75" hidden="false" customHeight="true" outlineLevel="0" collapsed="false">
      <c r="A115" s="81" t="s">
        <v>45</v>
      </c>
      <c r="B115" s="81"/>
      <c r="C115" s="81"/>
    </row>
    <row r="116" customFormat="false" ht="15.75" hidden="false" customHeight="false" outlineLevel="0" collapsed="false">
      <c r="A116" s="82" t="s">
        <v>46</v>
      </c>
      <c r="B116" s="83" t="n">
        <f aca="false">B117+B118+B124+B130</f>
        <v>2500</v>
      </c>
      <c r="C116" s="84" t="n">
        <f aca="false">C117+C118+C124+C130</f>
        <v>111870000</v>
      </c>
    </row>
    <row r="117" customFormat="false" ht="12.75" hidden="false" customHeight="false" outlineLevel="0" collapsed="false">
      <c r="A117" s="85" t="s">
        <v>8</v>
      </c>
      <c r="B117" s="86" t="n">
        <v>626</v>
      </c>
      <c r="C117" s="87" t="n">
        <v>31430989</v>
      </c>
    </row>
    <row r="118" customFormat="false" ht="12.75" hidden="false" customHeight="false" outlineLevel="0" collapsed="false">
      <c r="A118" s="85" t="s">
        <v>14</v>
      </c>
      <c r="B118" s="86" t="n">
        <f aca="false">SUM(B119:B123)</f>
        <v>613</v>
      </c>
      <c r="C118" s="87" t="n">
        <f aca="false">SUM(C119:C123)</f>
        <v>28725517</v>
      </c>
    </row>
    <row r="119" customFormat="false" ht="12" hidden="false" customHeight="false" outlineLevel="0" collapsed="false">
      <c r="A119" s="88" t="s">
        <v>10</v>
      </c>
      <c r="B119" s="89" t="n">
        <v>83</v>
      </c>
      <c r="C119" s="90" t="n">
        <v>3392768</v>
      </c>
    </row>
    <row r="120" customFormat="false" ht="12" hidden="false" customHeight="false" outlineLevel="0" collapsed="false">
      <c r="A120" s="88" t="s">
        <v>11</v>
      </c>
      <c r="B120" s="89" t="n">
        <v>55</v>
      </c>
      <c r="C120" s="90" t="n">
        <v>2780544</v>
      </c>
    </row>
    <row r="121" customFormat="false" ht="12" hidden="false" customHeight="false" outlineLevel="0" collapsed="false">
      <c r="A121" s="88" t="s">
        <v>12</v>
      </c>
      <c r="B121" s="89" t="n">
        <v>20</v>
      </c>
      <c r="C121" s="90" t="n">
        <v>713976</v>
      </c>
    </row>
    <row r="122" customFormat="false" ht="12" hidden="false" customHeight="false" outlineLevel="0" collapsed="false">
      <c r="A122" s="88" t="s">
        <v>13</v>
      </c>
      <c r="B122" s="89" t="n">
        <v>78</v>
      </c>
      <c r="C122" s="90" t="n">
        <v>3571698</v>
      </c>
    </row>
    <row r="123" customFormat="false" ht="12" hidden="false" customHeight="false" outlineLevel="0" collapsed="false">
      <c r="A123" s="88" t="s">
        <v>9</v>
      </c>
      <c r="B123" s="89" t="n">
        <v>377</v>
      </c>
      <c r="C123" s="90" t="n">
        <v>18266531</v>
      </c>
    </row>
    <row r="124" customFormat="false" ht="12.75" hidden="false" customHeight="false" outlineLevel="0" collapsed="false">
      <c r="A124" s="85" t="s">
        <v>25</v>
      </c>
      <c r="B124" s="86" t="n">
        <f aca="false">SUM(B125:B129)</f>
        <v>639</v>
      </c>
      <c r="C124" s="87" t="n">
        <f aca="false">SUM(C125:C129)</f>
        <v>23745994</v>
      </c>
    </row>
    <row r="125" customFormat="false" ht="12" hidden="false" customHeight="false" outlineLevel="0" collapsed="false">
      <c r="A125" s="88" t="s">
        <v>10</v>
      </c>
      <c r="B125" s="89" t="n">
        <v>107</v>
      </c>
      <c r="C125" s="90" t="n">
        <v>4166866</v>
      </c>
    </row>
    <row r="126" customFormat="false" ht="12" hidden="false" customHeight="false" outlineLevel="0" collapsed="false">
      <c r="A126" s="88" t="s">
        <v>11</v>
      </c>
      <c r="B126" s="89" t="n">
        <v>58</v>
      </c>
      <c r="C126" s="90" t="n">
        <v>2186000</v>
      </c>
    </row>
    <row r="127" customFormat="false" ht="12" hidden="false" customHeight="false" outlineLevel="0" collapsed="false">
      <c r="A127" s="88" t="s">
        <v>12</v>
      </c>
      <c r="B127" s="89" t="n">
        <v>22</v>
      </c>
      <c r="C127" s="90" t="n">
        <v>884085</v>
      </c>
    </row>
    <row r="128" customFormat="false" ht="12" hidden="false" customHeight="false" outlineLevel="0" collapsed="false">
      <c r="A128" s="88" t="s">
        <v>13</v>
      </c>
      <c r="B128" s="89" t="n">
        <v>89</v>
      </c>
      <c r="C128" s="90" t="n">
        <v>3391735</v>
      </c>
    </row>
    <row r="129" customFormat="false" ht="12" hidden="false" customHeight="false" outlineLevel="0" collapsed="false">
      <c r="A129" s="88" t="s">
        <v>9</v>
      </c>
      <c r="B129" s="89" t="n">
        <v>363</v>
      </c>
      <c r="C129" s="90" t="n">
        <v>13117308</v>
      </c>
    </row>
    <row r="130" customFormat="false" ht="12.75" hidden="false" customHeight="false" outlineLevel="0" collapsed="false">
      <c r="A130" s="85" t="s">
        <v>26</v>
      </c>
      <c r="B130" s="86" t="n">
        <v>622</v>
      </c>
      <c r="C130" s="87" t="n">
        <v>27967500</v>
      </c>
    </row>
    <row r="131" customFormat="false" ht="15.75" hidden="false" customHeight="false" outlineLevel="0" collapsed="false">
      <c r="A131" s="82" t="s">
        <v>47</v>
      </c>
      <c r="B131" s="83" t="n">
        <f aca="false">B132+B133+B139+B145</f>
        <v>418</v>
      </c>
      <c r="C131" s="84" t="n">
        <f aca="false">C132+C133+C139+C145</f>
        <v>4675000</v>
      </c>
    </row>
    <row r="132" customFormat="false" ht="12.75" hidden="false" customHeight="false" outlineLevel="0" collapsed="false">
      <c r="A132" s="85" t="s">
        <v>8</v>
      </c>
      <c r="B132" s="86" t="n">
        <v>110</v>
      </c>
      <c r="C132" s="87" t="n">
        <v>1576234</v>
      </c>
    </row>
    <row r="133" customFormat="false" ht="12.75" hidden="false" customHeight="false" outlineLevel="0" collapsed="false">
      <c r="A133" s="85" t="s">
        <v>14</v>
      </c>
      <c r="B133" s="86" t="n">
        <f aca="false">SUM(B134:B138)</f>
        <v>83</v>
      </c>
      <c r="C133" s="87" t="n">
        <f aca="false">SUM(C134:C138)</f>
        <v>1165316</v>
      </c>
    </row>
    <row r="134" customFormat="false" ht="12" hidden="false" customHeight="false" outlineLevel="0" collapsed="false">
      <c r="A134" s="88" t="s">
        <v>10</v>
      </c>
      <c r="B134" s="89" t="n">
        <v>8</v>
      </c>
      <c r="C134" s="90" t="n">
        <v>107578</v>
      </c>
    </row>
    <row r="135" customFormat="false" ht="12" hidden="false" customHeight="false" outlineLevel="0" collapsed="false">
      <c r="A135" s="88" t="s">
        <v>11</v>
      </c>
      <c r="B135" s="89" t="n">
        <v>6</v>
      </c>
      <c r="C135" s="90" t="n">
        <v>85751</v>
      </c>
    </row>
    <row r="136" customFormat="false" ht="12" hidden="false" customHeight="false" outlineLevel="0" collapsed="false">
      <c r="A136" s="88" t="s">
        <v>12</v>
      </c>
      <c r="B136" s="89" t="n">
        <v>4</v>
      </c>
      <c r="C136" s="90" t="n">
        <v>48769</v>
      </c>
    </row>
    <row r="137" customFormat="false" ht="12" hidden="false" customHeight="false" outlineLevel="0" collapsed="false">
      <c r="A137" s="88" t="s">
        <v>13</v>
      </c>
      <c r="B137" s="89" t="n">
        <v>6</v>
      </c>
      <c r="C137" s="90" t="n">
        <v>89805</v>
      </c>
    </row>
    <row r="138" customFormat="false" ht="12" hidden="false" customHeight="false" outlineLevel="0" collapsed="false">
      <c r="A138" s="88" t="s">
        <v>9</v>
      </c>
      <c r="B138" s="89" t="n">
        <v>59</v>
      </c>
      <c r="C138" s="90" t="n">
        <v>833413</v>
      </c>
    </row>
    <row r="139" customFormat="false" ht="12.75" hidden="false" customHeight="false" outlineLevel="0" collapsed="false">
      <c r="A139" s="85" t="s">
        <v>25</v>
      </c>
      <c r="B139" s="86" t="n">
        <f aca="false">SUM(B140:B144)</f>
        <v>122</v>
      </c>
      <c r="C139" s="87" t="n">
        <f aca="false">SUM(C140:C144)</f>
        <v>764700</v>
      </c>
    </row>
    <row r="140" customFormat="false" ht="12" hidden="false" customHeight="false" outlineLevel="0" collapsed="false">
      <c r="A140" s="88" t="s">
        <v>10</v>
      </c>
      <c r="B140" s="89" t="n">
        <v>20</v>
      </c>
      <c r="C140" s="90" t="n">
        <v>147875</v>
      </c>
    </row>
    <row r="141" customFormat="false" ht="12" hidden="false" customHeight="false" outlineLevel="0" collapsed="false">
      <c r="A141" s="88" t="s">
        <v>11</v>
      </c>
      <c r="B141" s="89" t="n">
        <v>14</v>
      </c>
      <c r="C141" s="90" t="n">
        <v>56942</v>
      </c>
    </row>
    <row r="142" customFormat="false" ht="12" hidden="false" customHeight="false" outlineLevel="0" collapsed="false">
      <c r="A142" s="88" t="s">
        <v>12</v>
      </c>
      <c r="B142" s="89" t="n">
        <v>4</v>
      </c>
      <c r="C142" s="90" t="n">
        <v>17161</v>
      </c>
    </row>
    <row r="143" customFormat="false" ht="12" hidden="false" customHeight="false" outlineLevel="0" collapsed="false">
      <c r="A143" s="88" t="s">
        <v>13</v>
      </c>
      <c r="B143" s="89" t="n">
        <v>15</v>
      </c>
      <c r="C143" s="90" t="n">
        <v>128336</v>
      </c>
    </row>
    <row r="144" customFormat="false" ht="12" hidden="false" customHeight="false" outlineLevel="0" collapsed="false">
      <c r="A144" s="88" t="s">
        <v>9</v>
      </c>
      <c r="B144" s="89" t="n">
        <v>69</v>
      </c>
      <c r="C144" s="90" t="n">
        <v>414386</v>
      </c>
    </row>
    <row r="145" customFormat="false" ht="12.75" hidden="false" customHeight="false" outlineLevel="0" collapsed="false">
      <c r="A145" s="85" t="s">
        <v>26</v>
      </c>
      <c r="B145" s="86" t="n">
        <v>103</v>
      </c>
      <c r="C145" s="87" t="n">
        <v>1168750</v>
      </c>
    </row>
    <row r="146" customFormat="false" ht="18.75" hidden="false" customHeight="true" outlineLevel="0" collapsed="false">
      <c r="A146" s="66" t="s">
        <v>48</v>
      </c>
      <c r="B146" s="66"/>
      <c r="C146" s="66"/>
    </row>
    <row r="147" customFormat="false" ht="15.75" hidden="false" customHeight="false" outlineLevel="0" collapsed="false">
      <c r="A147" s="91" t="s">
        <v>49</v>
      </c>
      <c r="B147" s="22" t="n">
        <v>3492</v>
      </c>
      <c r="C147" s="52" t="n">
        <v>343736660</v>
      </c>
    </row>
    <row r="148" customFormat="false" ht="12.75" hidden="false" customHeight="false" outlineLevel="0" collapsed="false">
      <c r="A148" s="92" t="s">
        <v>8</v>
      </c>
      <c r="B148" s="47" t="n">
        <v>873</v>
      </c>
      <c r="C148" s="48" t="n">
        <v>51690141</v>
      </c>
    </row>
    <row r="149" customFormat="false" ht="12.75" hidden="false" customHeight="false" outlineLevel="0" collapsed="false">
      <c r="A149" s="49" t="s">
        <v>9</v>
      </c>
      <c r="B149" s="49" t="n">
        <v>393</v>
      </c>
      <c r="C149" s="50" t="n">
        <v>23235872</v>
      </c>
    </row>
    <row r="150" customFormat="false" ht="12.75" hidden="false" customHeight="false" outlineLevel="0" collapsed="false">
      <c r="A150" s="49" t="s">
        <v>10</v>
      </c>
      <c r="B150" s="49" t="n">
        <v>148</v>
      </c>
      <c r="C150" s="50" t="n">
        <v>8762400</v>
      </c>
    </row>
    <row r="151" customFormat="false" ht="12.75" hidden="false" customHeight="false" outlineLevel="0" collapsed="false">
      <c r="A151" s="49" t="s">
        <v>11</v>
      </c>
      <c r="B151" s="49" t="n">
        <v>67</v>
      </c>
      <c r="C151" s="50" t="n">
        <v>3994356</v>
      </c>
    </row>
    <row r="152" customFormat="false" ht="12.75" hidden="false" customHeight="false" outlineLevel="0" collapsed="false">
      <c r="A152" s="49" t="s">
        <v>12</v>
      </c>
      <c r="B152" s="49" t="n">
        <v>58</v>
      </c>
      <c r="C152" s="50" t="n">
        <v>3426615</v>
      </c>
    </row>
    <row r="153" customFormat="false" ht="12.75" hidden="false" customHeight="false" outlineLevel="0" collapsed="false">
      <c r="A153" s="49" t="s">
        <v>13</v>
      </c>
      <c r="B153" s="49" t="n">
        <v>207</v>
      </c>
      <c r="C153" s="50" t="n">
        <v>12270898</v>
      </c>
    </row>
    <row r="154" customFormat="false" ht="12.75" hidden="false" customHeight="false" outlineLevel="0" collapsed="false">
      <c r="A154" s="92" t="s">
        <v>14</v>
      </c>
      <c r="B154" s="47" t="n">
        <v>873</v>
      </c>
      <c r="C154" s="48" t="n">
        <v>75110327</v>
      </c>
    </row>
    <row r="155" customFormat="false" ht="12.75" hidden="false" customHeight="false" outlineLevel="0" collapsed="false">
      <c r="A155" s="49" t="s">
        <v>9</v>
      </c>
      <c r="B155" s="49" t="n">
        <v>412</v>
      </c>
      <c r="C155" s="50" t="n">
        <v>36000485</v>
      </c>
    </row>
    <row r="156" customFormat="false" ht="12.75" hidden="false" customHeight="false" outlineLevel="0" collapsed="false">
      <c r="A156" s="49" t="s">
        <v>10</v>
      </c>
      <c r="B156" s="49" t="n">
        <v>145</v>
      </c>
      <c r="C156" s="50" t="n">
        <v>11319597</v>
      </c>
    </row>
    <row r="157" customFormat="false" ht="12.75" hidden="false" customHeight="false" outlineLevel="0" collapsed="false">
      <c r="A157" s="49" t="s">
        <v>11</v>
      </c>
      <c r="B157" s="49" t="n">
        <v>99</v>
      </c>
      <c r="C157" s="50" t="n">
        <v>9258901</v>
      </c>
      <c r="F157" s="55"/>
    </row>
    <row r="158" customFormat="false" ht="12.75" hidden="false" customHeight="false" outlineLevel="0" collapsed="false">
      <c r="A158" s="49" t="s">
        <v>12</v>
      </c>
      <c r="B158" s="49" t="n">
        <v>30</v>
      </c>
      <c r="C158" s="50" t="n">
        <v>4333263</v>
      </c>
    </row>
    <row r="159" customFormat="false" ht="12.75" hidden="false" customHeight="false" outlineLevel="0" collapsed="false">
      <c r="A159" s="49" t="s">
        <v>13</v>
      </c>
      <c r="B159" s="49" t="n">
        <v>187</v>
      </c>
      <c r="C159" s="50" t="n">
        <v>14198081</v>
      </c>
    </row>
    <row r="160" customFormat="false" ht="12.75" hidden="false" customHeight="false" outlineLevel="0" collapsed="false">
      <c r="A160" s="92" t="s">
        <v>25</v>
      </c>
      <c r="B160" s="47" t="n">
        <v>873</v>
      </c>
      <c r="C160" s="48" t="n">
        <v>108468100</v>
      </c>
    </row>
    <row r="161" customFormat="false" ht="12.75" hidden="false" customHeight="false" outlineLevel="0" collapsed="false">
      <c r="A161" s="49" t="s">
        <v>9</v>
      </c>
      <c r="B161" s="49" t="n">
        <v>412</v>
      </c>
      <c r="C161" s="50" t="n">
        <v>51193467</v>
      </c>
    </row>
    <row r="162" customFormat="false" ht="12.75" hidden="false" customHeight="false" outlineLevel="0" collapsed="false">
      <c r="A162" s="49" t="s">
        <v>10</v>
      </c>
      <c r="B162" s="49" t="n">
        <v>145</v>
      </c>
      <c r="C162" s="50" t="n">
        <v>18008078</v>
      </c>
    </row>
    <row r="163" customFormat="false" ht="12.75" hidden="false" customHeight="false" outlineLevel="0" collapsed="false">
      <c r="A163" s="49" t="s">
        <v>11</v>
      </c>
      <c r="B163" s="49" t="n">
        <v>99</v>
      </c>
      <c r="C163" s="50" t="n">
        <v>12297295</v>
      </c>
    </row>
    <row r="164" customFormat="false" ht="12.75" hidden="false" customHeight="false" outlineLevel="0" collapsed="false">
      <c r="A164" s="49" t="s">
        <v>12</v>
      </c>
      <c r="B164" s="49" t="n">
        <v>30</v>
      </c>
      <c r="C164" s="50" t="n">
        <v>3692556</v>
      </c>
    </row>
    <row r="165" customFormat="false" ht="12.75" hidden="false" customHeight="false" outlineLevel="0" collapsed="false">
      <c r="A165" s="49" t="s">
        <v>13</v>
      </c>
      <c r="B165" s="49" t="n">
        <v>187</v>
      </c>
      <c r="C165" s="50" t="n">
        <v>23276704</v>
      </c>
    </row>
    <row r="166" customFormat="false" ht="12.75" hidden="false" customHeight="false" outlineLevel="0" collapsed="false">
      <c r="A166" s="92" t="s">
        <v>26</v>
      </c>
      <c r="B166" s="47" t="n">
        <v>873</v>
      </c>
      <c r="C166" s="48" t="n">
        <v>108468092</v>
      </c>
    </row>
    <row r="167" customFormat="false" ht="12.75" hidden="false" customHeight="false" outlineLevel="0" collapsed="false">
      <c r="A167" s="49" t="s">
        <v>9</v>
      </c>
      <c r="B167" s="49" t="n">
        <v>412</v>
      </c>
      <c r="C167" s="50" t="n">
        <v>51193465</v>
      </c>
    </row>
    <row r="168" customFormat="false" ht="12.75" hidden="false" customHeight="false" outlineLevel="0" collapsed="false">
      <c r="A168" s="49" t="s">
        <v>10</v>
      </c>
      <c r="B168" s="49" t="n">
        <v>145</v>
      </c>
      <c r="C168" s="50" t="n">
        <v>18008077</v>
      </c>
    </row>
    <row r="169" customFormat="false" ht="12.75" hidden="false" customHeight="false" outlineLevel="0" collapsed="false">
      <c r="A169" s="49" t="s">
        <v>11</v>
      </c>
      <c r="B169" s="49" t="n">
        <v>99</v>
      </c>
      <c r="C169" s="50" t="n">
        <v>12297294</v>
      </c>
    </row>
    <row r="170" customFormat="false" ht="12.75" hidden="false" customHeight="false" outlineLevel="0" collapsed="false">
      <c r="A170" s="49" t="s">
        <v>12</v>
      </c>
      <c r="B170" s="49" t="n">
        <v>29</v>
      </c>
      <c r="C170" s="50" t="n">
        <v>3692554</v>
      </c>
    </row>
    <row r="171" customFormat="false" ht="12.75" hidden="false" customHeight="false" outlineLevel="0" collapsed="false">
      <c r="A171" s="49" t="s">
        <v>13</v>
      </c>
      <c r="B171" s="49" t="n">
        <v>188</v>
      </c>
      <c r="C171" s="50" t="n">
        <v>23276702</v>
      </c>
    </row>
    <row r="172" customFormat="false" ht="15.75" hidden="false" customHeight="false" outlineLevel="0" collapsed="false">
      <c r="A172" s="47" t="s">
        <v>50</v>
      </c>
      <c r="B172" s="22" t="n">
        <v>7338</v>
      </c>
      <c r="C172" s="52" t="n">
        <v>620281500</v>
      </c>
    </row>
    <row r="173" customFormat="false" ht="12.75" hidden="false" customHeight="false" outlineLevel="0" collapsed="false">
      <c r="A173" s="92" t="s">
        <v>8</v>
      </c>
      <c r="B173" s="47" t="n">
        <v>1835</v>
      </c>
      <c r="C173" s="48" t="n">
        <v>88945187</v>
      </c>
    </row>
    <row r="174" customFormat="false" ht="12.75" hidden="false" customHeight="false" outlineLevel="0" collapsed="false">
      <c r="A174" s="49" t="s">
        <v>9</v>
      </c>
      <c r="B174" s="49" t="n">
        <v>686</v>
      </c>
      <c r="C174" s="50" t="n">
        <v>34863377</v>
      </c>
    </row>
    <row r="175" customFormat="false" ht="12.75" hidden="false" customHeight="false" outlineLevel="0" collapsed="false">
      <c r="A175" s="49" t="s">
        <v>10</v>
      </c>
      <c r="B175" s="49" t="n">
        <v>207</v>
      </c>
      <c r="C175" s="50" t="n">
        <v>11256519</v>
      </c>
    </row>
    <row r="176" customFormat="false" ht="12.75" hidden="false" customHeight="false" outlineLevel="0" collapsed="false">
      <c r="A176" s="49" t="s">
        <v>11</v>
      </c>
      <c r="B176" s="49" t="n">
        <v>242</v>
      </c>
      <c r="C176" s="50" t="n">
        <v>9383431</v>
      </c>
    </row>
    <row r="177" customFormat="false" ht="12.75" hidden="false" customHeight="false" outlineLevel="0" collapsed="false">
      <c r="A177" s="49" t="s">
        <v>12</v>
      </c>
      <c r="B177" s="49" t="n">
        <v>162</v>
      </c>
      <c r="C177" s="50" t="n">
        <v>6637030</v>
      </c>
    </row>
    <row r="178" customFormat="false" ht="12.75" hidden="false" customHeight="false" outlineLevel="0" collapsed="false">
      <c r="A178" s="49" t="s">
        <v>13</v>
      </c>
      <c r="B178" s="49" t="n">
        <v>538</v>
      </c>
      <c r="C178" s="50" t="n">
        <v>26804830</v>
      </c>
    </row>
    <row r="179" customFormat="false" ht="12.75" hidden="false" customHeight="false" outlineLevel="0" collapsed="false">
      <c r="A179" s="92" t="s">
        <v>14</v>
      </c>
      <c r="B179" s="47" t="n">
        <v>1835</v>
      </c>
      <c r="C179" s="48" t="n">
        <v>107348749</v>
      </c>
    </row>
    <row r="180" customFormat="false" ht="12.75" hidden="false" customHeight="false" outlineLevel="0" collapsed="false">
      <c r="A180" s="49" t="s">
        <v>9</v>
      </c>
      <c r="B180" s="49" t="n">
        <v>686</v>
      </c>
      <c r="C180" s="50" t="n">
        <v>41942007</v>
      </c>
    </row>
    <row r="181" customFormat="false" ht="12.75" hidden="false" customHeight="false" outlineLevel="0" collapsed="false">
      <c r="A181" s="49" t="s">
        <v>10</v>
      </c>
      <c r="B181" s="49" t="n">
        <v>207</v>
      </c>
      <c r="C181" s="50" t="n">
        <v>12696280</v>
      </c>
    </row>
    <row r="182" customFormat="false" ht="12.75" hidden="false" customHeight="false" outlineLevel="0" collapsed="false">
      <c r="A182" s="49" t="s">
        <v>11</v>
      </c>
      <c r="B182" s="49" t="n">
        <v>242</v>
      </c>
      <c r="C182" s="50" t="n">
        <v>11771349</v>
      </c>
    </row>
    <row r="183" customFormat="false" ht="12.75" hidden="false" customHeight="false" outlineLevel="0" collapsed="false">
      <c r="A183" s="49" t="s">
        <v>12</v>
      </c>
      <c r="B183" s="49" t="n">
        <v>162</v>
      </c>
      <c r="C183" s="50" t="n">
        <v>9759076</v>
      </c>
    </row>
    <row r="184" customFormat="false" ht="12.75" hidden="false" customHeight="false" outlineLevel="0" collapsed="false">
      <c r="A184" s="49" t="s">
        <v>13</v>
      </c>
      <c r="B184" s="49" t="n">
        <v>538</v>
      </c>
      <c r="C184" s="50" t="n">
        <v>31180037</v>
      </c>
    </row>
    <row r="185" customFormat="false" ht="12.75" hidden="false" customHeight="false" outlineLevel="0" collapsed="false">
      <c r="A185" s="92" t="s">
        <v>25</v>
      </c>
      <c r="B185" s="47" t="n">
        <v>1835</v>
      </c>
      <c r="C185" s="48" t="n">
        <v>211993782</v>
      </c>
    </row>
    <row r="186" customFormat="false" ht="12.75" hidden="false" customHeight="false" outlineLevel="0" collapsed="false">
      <c r="A186" s="49" t="s">
        <v>9</v>
      </c>
      <c r="B186" s="49" t="n">
        <v>686</v>
      </c>
      <c r="C186" s="50" t="n">
        <v>79298827</v>
      </c>
    </row>
    <row r="187" customFormat="false" ht="12.75" hidden="false" customHeight="false" outlineLevel="0" collapsed="false">
      <c r="A187" s="49" t="s">
        <v>10</v>
      </c>
      <c r="B187" s="49" t="n">
        <v>207</v>
      </c>
      <c r="C187" s="50" t="n">
        <v>23867561</v>
      </c>
    </row>
    <row r="188" customFormat="false" ht="12.75" hidden="false" customHeight="false" outlineLevel="0" collapsed="false">
      <c r="A188" s="49" t="s">
        <v>11</v>
      </c>
      <c r="B188" s="49" t="n">
        <v>242</v>
      </c>
      <c r="C188" s="50" t="n">
        <v>27904294</v>
      </c>
    </row>
    <row r="189" customFormat="false" ht="12.75" hidden="false" customHeight="false" outlineLevel="0" collapsed="false">
      <c r="A189" s="49" t="s">
        <v>12</v>
      </c>
      <c r="B189" s="49" t="n">
        <v>162</v>
      </c>
      <c r="C189" s="50" t="n">
        <v>18760592</v>
      </c>
    </row>
    <row r="190" customFormat="false" ht="12.75" hidden="false" customHeight="false" outlineLevel="0" collapsed="false">
      <c r="A190" s="49" t="s">
        <v>13</v>
      </c>
      <c r="B190" s="49" t="n">
        <v>538</v>
      </c>
      <c r="C190" s="50" t="n">
        <v>62162508</v>
      </c>
    </row>
    <row r="191" customFormat="false" ht="12.75" hidden="false" customHeight="false" outlineLevel="0" collapsed="false">
      <c r="A191" s="92" t="s">
        <v>26</v>
      </c>
      <c r="B191" s="47" t="n">
        <v>1833</v>
      </c>
      <c r="C191" s="48" t="n">
        <v>211993782</v>
      </c>
    </row>
    <row r="192" customFormat="false" ht="12.75" hidden="false" customHeight="false" outlineLevel="0" collapsed="false">
      <c r="A192" s="49" t="s">
        <v>9</v>
      </c>
      <c r="B192" s="49" t="n">
        <v>687</v>
      </c>
      <c r="C192" s="50" t="n">
        <v>79298826</v>
      </c>
    </row>
    <row r="193" customFormat="false" ht="12.75" hidden="false" customHeight="false" outlineLevel="0" collapsed="false">
      <c r="A193" s="49" t="s">
        <v>10</v>
      </c>
      <c r="B193" s="49" t="n">
        <v>205</v>
      </c>
      <c r="C193" s="50" t="n">
        <v>23867562</v>
      </c>
    </row>
    <row r="194" customFormat="false" ht="12.75" hidden="false" customHeight="false" outlineLevel="0" collapsed="false">
      <c r="A194" s="49" t="s">
        <v>11</v>
      </c>
      <c r="B194" s="49" t="n">
        <v>240</v>
      </c>
      <c r="C194" s="50" t="n">
        <v>27904292</v>
      </c>
    </row>
    <row r="195" customFormat="false" ht="12.75" hidden="false" customHeight="false" outlineLevel="0" collapsed="false">
      <c r="A195" s="49" t="s">
        <v>12</v>
      </c>
      <c r="B195" s="49" t="n">
        <v>163</v>
      </c>
      <c r="C195" s="50" t="n">
        <v>18760593</v>
      </c>
    </row>
    <row r="196" customFormat="false" ht="12.75" hidden="false" customHeight="false" outlineLevel="0" collapsed="false">
      <c r="A196" s="49" t="s">
        <v>13</v>
      </c>
      <c r="B196" s="49" t="n">
        <v>538</v>
      </c>
      <c r="C196" s="50" t="n">
        <v>62162509</v>
      </c>
    </row>
    <row r="197" customFormat="false" ht="15.75" hidden="false" customHeight="false" outlineLevel="0" collapsed="false">
      <c r="A197" s="47" t="s">
        <v>43</v>
      </c>
      <c r="B197" s="22" t="n">
        <v>33640</v>
      </c>
      <c r="C197" s="52" t="n">
        <v>67753245</v>
      </c>
    </row>
    <row r="198" customFormat="false" ht="12.75" hidden="false" customHeight="false" outlineLevel="0" collapsed="false">
      <c r="A198" s="92" t="s">
        <v>8</v>
      </c>
      <c r="B198" s="47" t="n">
        <v>8393</v>
      </c>
      <c r="C198" s="48" t="n">
        <v>12768943</v>
      </c>
    </row>
    <row r="199" customFormat="false" ht="12.75" hidden="false" customHeight="false" outlineLevel="0" collapsed="false">
      <c r="A199" s="92" t="s">
        <v>14</v>
      </c>
      <c r="B199" s="47" t="n">
        <v>8419</v>
      </c>
      <c r="C199" s="48" t="n">
        <v>15124335</v>
      </c>
    </row>
    <row r="200" customFormat="false" ht="12.75" hidden="false" customHeight="false" outlineLevel="0" collapsed="false">
      <c r="A200" s="49" t="s">
        <v>9</v>
      </c>
      <c r="B200" s="49" t="n">
        <v>3711</v>
      </c>
      <c r="C200" s="50" t="n">
        <v>6494332</v>
      </c>
    </row>
    <row r="201" customFormat="false" ht="12.75" hidden="false" customHeight="false" outlineLevel="0" collapsed="false">
      <c r="A201" s="49" t="s">
        <v>10</v>
      </c>
      <c r="B201" s="49" t="n">
        <v>1163</v>
      </c>
      <c r="C201" s="50" t="n">
        <v>2135606</v>
      </c>
    </row>
    <row r="202" customFormat="false" ht="12.75" hidden="false" customHeight="false" outlineLevel="0" collapsed="false">
      <c r="A202" s="49" t="s">
        <v>11</v>
      </c>
      <c r="B202" s="49" t="n">
        <v>965</v>
      </c>
      <c r="C202" s="50" t="n">
        <v>1609933</v>
      </c>
    </row>
    <row r="203" customFormat="false" ht="12.75" hidden="false" customHeight="false" outlineLevel="0" collapsed="false">
      <c r="A203" s="49" t="s">
        <v>12</v>
      </c>
      <c r="B203" s="49" t="n">
        <v>665</v>
      </c>
      <c r="C203" s="50" t="n">
        <v>1336273</v>
      </c>
    </row>
    <row r="204" customFormat="false" ht="12.75" hidden="false" customHeight="false" outlineLevel="0" collapsed="false">
      <c r="A204" s="49" t="s">
        <v>13</v>
      </c>
      <c r="B204" s="49" t="n">
        <v>1915</v>
      </c>
      <c r="C204" s="50" t="n">
        <v>3548191</v>
      </c>
    </row>
    <row r="205" customFormat="false" ht="12.75" hidden="false" customHeight="false" outlineLevel="0" collapsed="false">
      <c r="A205" s="92" t="s">
        <v>25</v>
      </c>
      <c r="B205" s="47" t="n">
        <v>8417</v>
      </c>
      <c r="C205" s="48" t="n">
        <v>19929984</v>
      </c>
    </row>
    <row r="206" customFormat="false" ht="12.75" hidden="false" customHeight="false" outlineLevel="0" collapsed="false">
      <c r="A206" s="49" t="s">
        <v>9</v>
      </c>
      <c r="B206" s="49" t="n">
        <v>3710</v>
      </c>
      <c r="C206" s="50" t="n">
        <v>8785414</v>
      </c>
    </row>
    <row r="207" customFormat="false" ht="12.75" hidden="false" customHeight="false" outlineLevel="0" collapsed="false">
      <c r="A207" s="49" t="s">
        <v>10</v>
      </c>
      <c r="B207" s="49" t="n">
        <v>1163</v>
      </c>
      <c r="C207" s="50" t="n">
        <v>2753625</v>
      </c>
    </row>
    <row r="208" customFormat="false" ht="12.75" hidden="false" customHeight="false" outlineLevel="0" collapsed="false">
      <c r="A208" s="49" t="s">
        <v>11</v>
      </c>
      <c r="B208" s="49" t="n">
        <v>965</v>
      </c>
      <c r="C208" s="50" t="n">
        <v>2284094</v>
      </c>
    </row>
    <row r="209" customFormat="false" ht="12.75" hidden="false" customHeight="false" outlineLevel="0" collapsed="false">
      <c r="A209" s="49" t="s">
        <v>12</v>
      </c>
      <c r="B209" s="49" t="n">
        <v>665</v>
      </c>
      <c r="C209" s="50" t="n">
        <v>1574526</v>
      </c>
    </row>
    <row r="210" customFormat="false" ht="12.75" hidden="false" customHeight="false" outlineLevel="0" collapsed="false">
      <c r="A210" s="49" t="s">
        <v>13</v>
      </c>
      <c r="B210" s="49" t="n">
        <v>1914</v>
      </c>
      <c r="C210" s="50" t="n">
        <v>4532325</v>
      </c>
    </row>
    <row r="211" customFormat="false" ht="12.75" hidden="false" customHeight="false" outlineLevel="0" collapsed="false">
      <c r="A211" s="92" t="s">
        <v>26</v>
      </c>
      <c r="B211" s="47" t="n">
        <v>8411</v>
      </c>
      <c r="C211" s="48" t="n">
        <v>19929983</v>
      </c>
    </row>
    <row r="212" customFormat="false" ht="12.75" hidden="false" customHeight="false" outlineLevel="0" collapsed="false">
      <c r="A212" s="49" t="s">
        <v>9</v>
      </c>
      <c r="B212" s="49" t="n">
        <v>3709</v>
      </c>
      <c r="C212" s="50" t="n">
        <v>8785415</v>
      </c>
    </row>
    <row r="213" customFormat="false" ht="12.75" hidden="false" customHeight="false" outlineLevel="0" collapsed="false">
      <c r="A213" s="49" t="s">
        <v>10</v>
      </c>
      <c r="B213" s="49" t="n">
        <v>1162</v>
      </c>
      <c r="C213" s="50" t="n">
        <v>2753624</v>
      </c>
    </row>
    <row r="214" customFormat="false" ht="12.75" hidden="false" customHeight="false" outlineLevel="0" collapsed="false">
      <c r="A214" s="49" t="s">
        <v>11</v>
      </c>
      <c r="B214" s="49" t="n">
        <v>963</v>
      </c>
      <c r="C214" s="50" t="n">
        <v>2284094</v>
      </c>
    </row>
    <row r="215" customFormat="false" ht="12.75" hidden="false" customHeight="false" outlineLevel="0" collapsed="false">
      <c r="A215" s="49" t="s">
        <v>12</v>
      </c>
      <c r="B215" s="49" t="n">
        <v>665</v>
      </c>
      <c r="C215" s="50" t="n">
        <v>1574526</v>
      </c>
    </row>
    <row r="216" customFormat="false" ht="12.75" hidden="false" customHeight="false" outlineLevel="0" collapsed="false">
      <c r="A216" s="49" t="s">
        <v>13</v>
      </c>
      <c r="B216" s="49" t="n">
        <v>1912</v>
      </c>
      <c r="C216" s="50" t="n">
        <v>4532324</v>
      </c>
    </row>
  </sheetData>
  <mergeCells count="10">
    <mergeCell ref="B1:C1"/>
    <mergeCell ref="A2:C2"/>
    <mergeCell ref="A3:A4"/>
    <mergeCell ref="B3:C3"/>
    <mergeCell ref="A5:C5"/>
    <mergeCell ref="A41:C41"/>
    <mergeCell ref="A57:C57"/>
    <mergeCell ref="A89:C89"/>
    <mergeCell ref="A115:C115"/>
    <mergeCell ref="A146:C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8" man="true" max="16383" min="0"/>
    <brk id="1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40" colorId="64" zoomScale="95" zoomScaleNormal="100" zoomScalePageLayoutView="95" workbookViewId="0">
      <selection pane="topLeft" activeCell="J60" activeCellId="0" sqref="J6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1.99"/>
    <col collapsed="false" customWidth="true" hidden="false" outlineLevel="0" max="3" min="3" style="0" width="20.99"/>
    <col collapsed="false" customWidth="true" hidden="false" outlineLevel="0" max="4" min="4" style="0" width="10.65"/>
    <col collapsed="false" customWidth="true" hidden="false" outlineLevel="0" max="5" min="5" style="0" width="17.82"/>
    <col collapsed="false" customWidth="true" hidden="false" outlineLevel="0" max="6" min="6" style="0" width="13.49"/>
    <col collapsed="false" customWidth="true" hidden="false" outlineLevel="0" max="7" min="7" style="0" width="25.49"/>
  </cols>
  <sheetData>
    <row r="1" customFormat="false" ht="44.25" hidden="false" customHeight="true" outlineLevel="0" collapsed="false">
      <c r="A1" s="23"/>
      <c r="B1" s="23"/>
      <c r="C1" s="23"/>
      <c r="D1" s="23"/>
      <c r="E1" s="24" t="s">
        <v>51</v>
      </c>
      <c r="F1" s="24"/>
      <c r="G1" s="24"/>
    </row>
    <row r="2" customFormat="false" ht="74.2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</row>
    <row r="3" customFormat="false" ht="33.75" hidden="false" customHeight="true" outlineLevel="0" collapsed="false">
      <c r="A3" s="4" t="s">
        <v>2</v>
      </c>
      <c r="B3" s="25" t="s">
        <v>33</v>
      </c>
      <c r="C3" s="25"/>
      <c r="D3" s="4" t="s">
        <v>53</v>
      </c>
      <c r="E3" s="4"/>
      <c r="F3" s="4" t="s">
        <v>54</v>
      </c>
      <c r="G3" s="4"/>
    </row>
    <row r="4" customFormat="false" ht="15.75" hidden="false" customHeight="false" outlineLevel="0" collapsed="false">
      <c r="A4" s="4"/>
      <c r="B4" s="4" t="s">
        <v>4</v>
      </c>
      <c r="C4" s="31" t="s">
        <v>5</v>
      </c>
      <c r="D4" s="4" t="s">
        <v>4</v>
      </c>
      <c r="E4" s="31" t="s">
        <v>5</v>
      </c>
      <c r="F4" s="4" t="s">
        <v>4</v>
      </c>
      <c r="G4" s="31" t="s">
        <v>5</v>
      </c>
    </row>
    <row r="5" customFormat="false" ht="18.75" hidden="false" customHeight="true" outlineLevel="0" collapsed="false">
      <c r="A5" s="81" t="s">
        <v>38</v>
      </c>
      <c r="B5" s="81"/>
      <c r="C5" s="81"/>
      <c r="D5" s="81"/>
      <c r="E5" s="81"/>
      <c r="F5" s="81"/>
      <c r="G5" s="81"/>
    </row>
    <row r="6" customFormat="false" ht="15.75" hidden="false" customHeight="false" outlineLevel="0" collapsed="false">
      <c r="A6" s="93" t="s">
        <v>39</v>
      </c>
      <c r="B6" s="94" t="n">
        <v>861</v>
      </c>
      <c r="C6" s="94" t="n">
        <v>49129000</v>
      </c>
      <c r="D6" s="95" t="n">
        <f aca="false">D7+D8+D9+D10</f>
        <v>145</v>
      </c>
      <c r="E6" s="96" t="n">
        <f aca="false">E7+E8+E9+E10</f>
        <v>0</v>
      </c>
      <c r="F6" s="97" t="n">
        <f aca="false">B6+D6</f>
        <v>1006</v>
      </c>
      <c r="G6" s="98" t="n">
        <f aca="false">C6+E6</f>
        <v>49129000</v>
      </c>
    </row>
    <row r="7" customFormat="false" ht="15.75" hidden="false" customHeight="false" outlineLevel="0" collapsed="false">
      <c r="A7" s="99" t="s">
        <v>55</v>
      </c>
      <c r="B7" s="100" t="n">
        <v>216</v>
      </c>
      <c r="C7" s="101" t="n">
        <v>12282251</v>
      </c>
      <c r="D7" s="100" t="n">
        <v>97</v>
      </c>
      <c r="E7" s="101" t="n">
        <v>713340</v>
      </c>
      <c r="F7" s="100" t="n">
        <f aca="false">B7+D7</f>
        <v>313</v>
      </c>
      <c r="G7" s="101" t="n">
        <f aca="false">C7+E7</f>
        <v>12995591</v>
      </c>
    </row>
    <row r="8" customFormat="false" ht="15.75" hidden="false" customHeight="false" outlineLevel="0" collapsed="false">
      <c r="A8" s="99" t="s">
        <v>56</v>
      </c>
      <c r="B8" s="100" t="n">
        <v>216</v>
      </c>
      <c r="C8" s="101" t="n">
        <v>12282251</v>
      </c>
      <c r="D8" s="100" t="n">
        <v>91</v>
      </c>
      <c r="E8" s="102" t="n">
        <v>1806014</v>
      </c>
      <c r="F8" s="100" t="n">
        <f aca="false">B8+D8</f>
        <v>307</v>
      </c>
      <c r="G8" s="101" t="n">
        <f aca="false">C8+E8</f>
        <v>14088265</v>
      </c>
    </row>
    <row r="9" customFormat="false" ht="15.75" hidden="false" customHeight="false" outlineLevel="0" collapsed="false">
      <c r="A9" s="99" t="s">
        <v>57</v>
      </c>
      <c r="B9" s="100" t="n">
        <v>216</v>
      </c>
      <c r="C9" s="101" t="n">
        <v>12282251</v>
      </c>
      <c r="D9" s="100" t="n">
        <v>-43</v>
      </c>
      <c r="E9" s="102" t="n">
        <v>-2519354</v>
      </c>
      <c r="F9" s="100" t="n">
        <f aca="false">B9+D9</f>
        <v>173</v>
      </c>
      <c r="G9" s="101" t="n">
        <f aca="false">C9+E9</f>
        <v>9762897</v>
      </c>
    </row>
    <row r="10" customFormat="false" ht="15.75" hidden="false" customHeight="false" outlineLevel="0" collapsed="false">
      <c r="A10" s="99" t="s">
        <v>58</v>
      </c>
      <c r="B10" s="100" t="n">
        <v>213</v>
      </c>
      <c r="C10" s="101" t="n">
        <v>12282247</v>
      </c>
      <c r="D10" s="100"/>
      <c r="E10" s="103"/>
      <c r="F10" s="100" t="n">
        <f aca="false">B10+D10</f>
        <v>213</v>
      </c>
      <c r="G10" s="101" t="n">
        <f aca="false">C10+E10</f>
        <v>12282247</v>
      </c>
    </row>
    <row r="11" customFormat="false" ht="15.75" hidden="false" customHeight="false" outlineLevel="0" collapsed="false">
      <c r="A11" s="93" t="s">
        <v>40</v>
      </c>
      <c r="B11" s="97" t="n">
        <v>13000</v>
      </c>
      <c r="C11" s="98" t="n">
        <v>437600000</v>
      </c>
      <c r="D11" s="97"/>
      <c r="E11" s="97" t="n">
        <f aca="false">E12+E13+E14</f>
        <v>0</v>
      </c>
      <c r="F11" s="97" t="n">
        <f aca="false">B11+D11</f>
        <v>13000</v>
      </c>
      <c r="G11" s="98" t="n">
        <f aca="false">C11+E11</f>
        <v>437600000</v>
      </c>
    </row>
    <row r="12" customFormat="false" ht="15.75" hidden="false" customHeight="false" outlineLevel="0" collapsed="false">
      <c r="A12" s="99" t="s">
        <v>55</v>
      </c>
      <c r="B12" s="100" t="n">
        <v>3251</v>
      </c>
      <c r="C12" s="101" t="n">
        <v>109400001</v>
      </c>
      <c r="D12" s="100"/>
      <c r="E12" s="102" t="n">
        <v>2377468</v>
      </c>
      <c r="F12" s="100" t="n">
        <f aca="false">B12+D12</f>
        <v>3251</v>
      </c>
      <c r="G12" s="101" t="n">
        <f aca="false">C12+E12</f>
        <v>111777469</v>
      </c>
    </row>
    <row r="13" customFormat="false" ht="15.75" hidden="false" customHeight="false" outlineLevel="0" collapsed="false">
      <c r="A13" s="99" t="s">
        <v>56</v>
      </c>
      <c r="B13" s="100" t="n">
        <v>3251</v>
      </c>
      <c r="C13" s="101" t="n">
        <v>109400001</v>
      </c>
      <c r="D13" s="100"/>
      <c r="E13" s="102" t="n">
        <v>424591</v>
      </c>
      <c r="F13" s="100" t="n">
        <f aca="false">B13+D13</f>
        <v>3251</v>
      </c>
      <c r="G13" s="101" t="n">
        <f aca="false">C13+E13</f>
        <v>109824592</v>
      </c>
    </row>
    <row r="14" customFormat="false" ht="15.75" hidden="false" customHeight="false" outlineLevel="0" collapsed="false">
      <c r="A14" s="99" t="s">
        <v>57</v>
      </c>
      <c r="B14" s="100" t="n">
        <v>3251</v>
      </c>
      <c r="C14" s="101" t="n">
        <v>109400001</v>
      </c>
      <c r="D14" s="100"/>
      <c r="E14" s="102" t="n">
        <v>-2802059</v>
      </c>
      <c r="F14" s="100" t="n">
        <f aca="false">B14+D14</f>
        <v>3251</v>
      </c>
      <c r="G14" s="101" t="n">
        <f aca="false">C14+E14</f>
        <v>106597942</v>
      </c>
    </row>
    <row r="15" customFormat="false" ht="15.75" hidden="false" customHeight="false" outlineLevel="0" collapsed="false">
      <c r="A15" s="99" t="s">
        <v>58</v>
      </c>
      <c r="B15" s="100" t="n">
        <v>3247</v>
      </c>
      <c r="C15" s="101" t="n">
        <v>109399997</v>
      </c>
      <c r="D15" s="100"/>
      <c r="E15" s="103"/>
      <c r="F15" s="100" t="n">
        <f aca="false">B15+D15</f>
        <v>3247</v>
      </c>
      <c r="G15" s="101" t="n">
        <f aca="false">C15+E15</f>
        <v>109399997</v>
      </c>
    </row>
    <row r="16" customFormat="false" ht="18.75" hidden="false" customHeight="true" outlineLevel="0" collapsed="false">
      <c r="A16" s="74" t="s">
        <v>41</v>
      </c>
      <c r="B16" s="74"/>
      <c r="C16" s="74"/>
      <c r="D16" s="74"/>
      <c r="E16" s="74"/>
      <c r="F16" s="74"/>
      <c r="G16" s="74"/>
    </row>
    <row r="17" customFormat="false" ht="15.75" hidden="false" customHeight="false" outlineLevel="0" collapsed="false">
      <c r="A17" s="93" t="s">
        <v>40</v>
      </c>
      <c r="B17" s="97" t="n">
        <v>15342</v>
      </c>
      <c r="C17" s="98" t="n">
        <v>349894000</v>
      </c>
      <c r="D17" s="97" t="n">
        <f aca="false">D19+D20</f>
        <v>0</v>
      </c>
      <c r="E17" s="97" t="n">
        <f aca="false">E19+E20</f>
        <v>0</v>
      </c>
      <c r="F17" s="97" t="n">
        <f aca="false">B17+D17</f>
        <v>15342</v>
      </c>
      <c r="G17" s="98" t="n">
        <f aca="false">C17+E17</f>
        <v>349894000</v>
      </c>
    </row>
    <row r="18" customFormat="false" ht="15.75" hidden="false" customHeight="false" outlineLevel="0" collapsed="false">
      <c r="A18" s="99" t="s">
        <v>55</v>
      </c>
      <c r="B18" s="100" t="n">
        <v>3835</v>
      </c>
      <c r="C18" s="101" t="n">
        <v>87473501</v>
      </c>
      <c r="D18" s="100"/>
      <c r="E18" s="102"/>
      <c r="F18" s="100" t="n">
        <f aca="false">B18+D18</f>
        <v>3835</v>
      </c>
      <c r="G18" s="101" t="n">
        <f aca="false">C18+E18</f>
        <v>87473501</v>
      </c>
    </row>
    <row r="19" customFormat="false" ht="15.75" hidden="false" customHeight="false" outlineLevel="0" collapsed="false">
      <c r="A19" s="99" t="s">
        <v>56</v>
      </c>
      <c r="B19" s="100" t="n">
        <v>3835</v>
      </c>
      <c r="C19" s="101" t="n">
        <v>87473501</v>
      </c>
      <c r="D19" s="100" t="n">
        <v>296</v>
      </c>
      <c r="E19" s="102" t="n">
        <v>6994232</v>
      </c>
      <c r="F19" s="100" t="n">
        <f aca="false">B19+D19</f>
        <v>4131</v>
      </c>
      <c r="G19" s="101" t="n">
        <f aca="false">C19+E19</f>
        <v>94467733</v>
      </c>
    </row>
    <row r="20" customFormat="false" ht="15.75" hidden="false" customHeight="false" outlineLevel="0" collapsed="false">
      <c r="A20" s="99" t="s">
        <v>57</v>
      </c>
      <c r="B20" s="100" t="n">
        <v>3835</v>
      </c>
      <c r="C20" s="101" t="n">
        <v>87473501</v>
      </c>
      <c r="D20" s="100" t="n">
        <v>-296</v>
      </c>
      <c r="E20" s="102" t="n">
        <v>-6994232</v>
      </c>
      <c r="F20" s="100" t="n">
        <f aca="false">B20+D20</f>
        <v>3539</v>
      </c>
      <c r="G20" s="101" t="n">
        <f aca="false">C20+E20</f>
        <v>80479269</v>
      </c>
    </row>
    <row r="21" customFormat="false" ht="15.75" hidden="false" customHeight="false" outlineLevel="0" collapsed="false">
      <c r="A21" s="99" t="s">
        <v>58</v>
      </c>
      <c r="B21" s="100" t="n">
        <v>3837</v>
      </c>
      <c r="C21" s="101" t="n">
        <v>87473497</v>
      </c>
      <c r="D21" s="100"/>
      <c r="E21" s="103"/>
      <c r="F21" s="100" t="n">
        <f aca="false">B21+D21</f>
        <v>3837</v>
      </c>
      <c r="G21" s="101" t="n">
        <f aca="false">C21+E21</f>
        <v>87473497</v>
      </c>
    </row>
    <row r="22" customFormat="false" ht="18.75" hidden="false" customHeight="true" outlineLevel="0" collapsed="false">
      <c r="A22" s="81" t="s">
        <v>42</v>
      </c>
      <c r="B22" s="81"/>
      <c r="C22" s="81"/>
      <c r="D22" s="81"/>
      <c r="E22" s="81"/>
      <c r="F22" s="81"/>
      <c r="G22" s="81"/>
    </row>
    <row r="23" customFormat="false" ht="15.75" hidden="false" customHeight="false" outlineLevel="0" collapsed="false">
      <c r="A23" s="93" t="s">
        <v>43</v>
      </c>
      <c r="B23" s="104" t="n">
        <f aca="false">B24+B25+B26</f>
        <v>99</v>
      </c>
      <c r="C23" s="105" t="n">
        <f aca="false">C24+C25+C26</f>
        <v>8280000</v>
      </c>
      <c r="D23" s="104" t="n">
        <f aca="false">D24+D25+D26</f>
        <v>0</v>
      </c>
      <c r="E23" s="105" t="n">
        <f aca="false">E24+E25+E26</f>
        <v>0</v>
      </c>
      <c r="F23" s="104" t="n">
        <f aca="false">F24+F25+F26</f>
        <v>99</v>
      </c>
      <c r="G23" s="105" t="n">
        <f aca="false">G24+G25+G26</f>
        <v>8280000</v>
      </c>
    </row>
    <row r="24" customFormat="false" ht="15.75" hidden="false" customHeight="false" outlineLevel="0" collapsed="false">
      <c r="A24" s="99" t="s">
        <v>56</v>
      </c>
      <c r="B24" s="100" t="n">
        <v>33</v>
      </c>
      <c r="C24" s="101" t="n">
        <v>2760000</v>
      </c>
      <c r="D24" s="100" t="n">
        <v>8</v>
      </c>
      <c r="E24" s="102" t="n">
        <v>280199</v>
      </c>
      <c r="F24" s="100" t="n">
        <v>41</v>
      </c>
      <c r="G24" s="101" t="n">
        <v>3040199</v>
      </c>
    </row>
    <row r="25" customFormat="false" ht="15.75" hidden="false" customHeight="false" outlineLevel="0" collapsed="false">
      <c r="A25" s="99" t="s">
        <v>57</v>
      </c>
      <c r="B25" s="100" t="n">
        <v>33</v>
      </c>
      <c r="C25" s="101" t="n">
        <v>2760000</v>
      </c>
      <c r="D25" s="100" t="n">
        <v>-8</v>
      </c>
      <c r="E25" s="102" t="n">
        <v>-280199</v>
      </c>
      <c r="F25" s="100" t="n">
        <v>25</v>
      </c>
      <c r="G25" s="101" t="n">
        <v>2479801</v>
      </c>
    </row>
    <row r="26" customFormat="false" ht="15.75" hidden="false" customHeight="false" outlineLevel="0" collapsed="false">
      <c r="A26" s="99" t="s">
        <v>58</v>
      </c>
      <c r="B26" s="100" t="n">
        <v>33</v>
      </c>
      <c r="C26" s="101" t="n">
        <v>2760000</v>
      </c>
      <c r="D26" s="100"/>
      <c r="E26" s="103"/>
      <c r="F26" s="100" t="n">
        <v>33</v>
      </c>
      <c r="G26" s="101" t="n">
        <v>2760000</v>
      </c>
    </row>
    <row r="27" customFormat="false" ht="15.75" hidden="false" customHeight="false" outlineLevel="0" collapsed="false">
      <c r="A27" s="93" t="s">
        <v>40</v>
      </c>
      <c r="B27" s="97" t="n">
        <f aca="false">B28+B29+B30+B31</f>
        <v>2634</v>
      </c>
      <c r="C27" s="98" t="n">
        <f aca="false">C28+C29+C30+C31</f>
        <v>60618000</v>
      </c>
      <c r="D27" s="97" t="n">
        <f aca="false">D28+D29+D30+D31</f>
        <v>0</v>
      </c>
      <c r="E27" s="98" t="n">
        <f aca="false">E28+E29+E30+E31</f>
        <v>0</v>
      </c>
      <c r="F27" s="97" t="n">
        <f aca="false">F28+F29+F30+F31</f>
        <v>2634</v>
      </c>
      <c r="G27" s="98" t="n">
        <f aca="false">G28+G29+G30+G31</f>
        <v>60618000</v>
      </c>
    </row>
    <row r="28" customFormat="false" ht="15.75" hidden="false" customHeight="false" outlineLevel="0" collapsed="false">
      <c r="A28" s="99" t="s">
        <v>55</v>
      </c>
      <c r="B28" s="100" t="n">
        <v>660</v>
      </c>
      <c r="C28" s="101" t="n">
        <v>15154500</v>
      </c>
      <c r="D28" s="100" t="n">
        <v>39</v>
      </c>
      <c r="E28" s="102" t="n">
        <v>897920</v>
      </c>
      <c r="F28" s="100" t="n">
        <v>699</v>
      </c>
      <c r="G28" s="101" t="n">
        <v>16052420</v>
      </c>
    </row>
    <row r="29" customFormat="false" ht="15.75" hidden="false" customHeight="false" outlineLevel="0" collapsed="false">
      <c r="A29" s="99" t="s">
        <v>56</v>
      </c>
      <c r="B29" s="100" t="n">
        <v>660</v>
      </c>
      <c r="C29" s="101" t="n">
        <v>15154500</v>
      </c>
      <c r="D29" s="100" t="n">
        <v>161</v>
      </c>
      <c r="E29" s="102" t="n">
        <v>2007804</v>
      </c>
      <c r="F29" s="100" t="n">
        <v>821</v>
      </c>
      <c r="G29" s="101" t="n">
        <v>17162304</v>
      </c>
    </row>
    <row r="30" customFormat="false" ht="15.75" hidden="false" customHeight="false" outlineLevel="0" collapsed="false">
      <c r="A30" s="99" t="s">
        <v>57</v>
      </c>
      <c r="B30" s="100" t="n">
        <v>660</v>
      </c>
      <c r="C30" s="101" t="n">
        <v>15154500</v>
      </c>
      <c r="D30" s="100" t="n">
        <v>-200</v>
      </c>
      <c r="E30" s="102" t="n">
        <v>-2905724</v>
      </c>
      <c r="F30" s="100" t="n">
        <v>460</v>
      </c>
      <c r="G30" s="101" t="n">
        <v>12248776</v>
      </c>
    </row>
    <row r="31" customFormat="false" ht="15.75" hidden="false" customHeight="false" outlineLevel="0" collapsed="false">
      <c r="A31" s="99" t="s">
        <v>58</v>
      </c>
      <c r="B31" s="100" t="n">
        <v>654</v>
      </c>
      <c r="C31" s="101" t="n">
        <v>15154500</v>
      </c>
      <c r="D31" s="100"/>
      <c r="E31" s="103"/>
      <c r="F31" s="100" t="n">
        <v>654</v>
      </c>
      <c r="G31" s="101" t="n">
        <v>15154500</v>
      </c>
    </row>
    <row r="32" customFormat="false" ht="18.75" hidden="false" customHeight="true" outlineLevel="0" collapsed="false">
      <c r="A32" s="81" t="s">
        <v>44</v>
      </c>
      <c r="B32" s="81"/>
      <c r="C32" s="81"/>
      <c r="D32" s="81"/>
      <c r="E32" s="81"/>
      <c r="F32" s="81"/>
      <c r="G32" s="81"/>
    </row>
    <row r="33" customFormat="false" ht="15.75" hidden="false" customHeight="false" outlineLevel="0" collapsed="false">
      <c r="A33" s="93" t="s">
        <v>39</v>
      </c>
      <c r="B33" s="97" t="n">
        <f aca="false">B34+B35+B36+B37</f>
        <v>15834</v>
      </c>
      <c r="C33" s="98" t="n">
        <f aca="false">C34+C35+C36+C37</f>
        <v>468121000</v>
      </c>
      <c r="D33" s="97" t="n">
        <f aca="false">D34+D35+D36+D37</f>
        <v>0</v>
      </c>
      <c r="E33" s="98" t="n">
        <f aca="false">E34+E35+E36+E37</f>
        <v>0</v>
      </c>
      <c r="F33" s="97" t="n">
        <f aca="false">B33+D33</f>
        <v>15834</v>
      </c>
      <c r="G33" s="98" t="n">
        <f aca="false">C33+E33</f>
        <v>468121000</v>
      </c>
    </row>
    <row r="34" customFormat="false" ht="15.75" hidden="false" customHeight="false" outlineLevel="0" collapsed="false">
      <c r="A34" s="99" t="s">
        <v>55</v>
      </c>
      <c r="B34" s="100" t="n">
        <v>3959</v>
      </c>
      <c r="C34" s="101" t="n">
        <v>117030251</v>
      </c>
      <c r="D34" s="100" t="n">
        <v>16</v>
      </c>
      <c r="E34" s="102" t="n">
        <v>585265</v>
      </c>
      <c r="F34" s="100" t="n">
        <f aca="false">B34+D34</f>
        <v>3975</v>
      </c>
      <c r="G34" s="98" t="n">
        <f aca="false">C34+E34</f>
        <v>117615516</v>
      </c>
    </row>
    <row r="35" customFormat="false" ht="15.75" hidden="false" customHeight="false" outlineLevel="0" collapsed="false">
      <c r="A35" s="99" t="s">
        <v>56</v>
      </c>
      <c r="B35" s="100" t="n">
        <v>3959</v>
      </c>
      <c r="C35" s="101" t="n">
        <v>117030251</v>
      </c>
      <c r="D35" s="100" t="n">
        <v>254</v>
      </c>
      <c r="E35" s="106" t="n">
        <v>7414735</v>
      </c>
      <c r="F35" s="100" t="n">
        <f aca="false">B35+D35</f>
        <v>4213</v>
      </c>
      <c r="G35" s="98" t="n">
        <f aca="false">C35+E35</f>
        <v>124444986</v>
      </c>
    </row>
    <row r="36" customFormat="false" ht="15.75" hidden="false" customHeight="false" outlineLevel="0" collapsed="false">
      <c r="A36" s="99" t="s">
        <v>57</v>
      </c>
      <c r="B36" s="100" t="n">
        <v>3959</v>
      </c>
      <c r="C36" s="101" t="n">
        <v>117030251</v>
      </c>
      <c r="D36" s="100" t="n">
        <v>-135</v>
      </c>
      <c r="E36" s="106" t="n">
        <v>-4000000</v>
      </c>
      <c r="F36" s="100" t="n">
        <f aca="false">B36+D36</f>
        <v>3824</v>
      </c>
      <c r="G36" s="98" t="n">
        <f aca="false">C36+E36</f>
        <v>113030251</v>
      </c>
    </row>
    <row r="37" customFormat="false" ht="15.75" hidden="false" customHeight="false" outlineLevel="0" collapsed="false">
      <c r="A37" s="99" t="s">
        <v>58</v>
      </c>
      <c r="B37" s="100" t="n">
        <v>3957</v>
      </c>
      <c r="C37" s="101" t="n">
        <v>117030247</v>
      </c>
      <c r="D37" s="100" t="n">
        <v>-135</v>
      </c>
      <c r="E37" s="106" t="n">
        <v>-4000000</v>
      </c>
      <c r="F37" s="100" t="n">
        <f aca="false">B37+D37</f>
        <v>3822</v>
      </c>
      <c r="G37" s="98" t="n">
        <f aca="false">C37+E37</f>
        <v>113030247</v>
      </c>
    </row>
    <row r="38" customFormat="false" ht="18.75" hidden="false" customHeight="true" outlineLevel="0" collapsed="false">
      <c r="A38" s="81" t="s">
        <v>45</v>
      </c>
      <c r="B38" s="81"/>
      <c r="C38" s="81"/>
      <c r="D38" s="81"/>
      <c r="E38" s="81"/>
      <c r="F38" s="81"/>
      <c r="G38" s="81"/>
    </row>
    <row r="39" customFormat="false" ht="15.75" hidden="false" customHeight="false" outlineLevel="0" collapsed="false">
      <c r="A39" s="93" t="s">
        <v>46</v>
      </c>
      <c r="B39" s="97" t="n">
        <v>2500</v>
      </c>
      <c r="C39" s="107" t="n">
        <f aca="false">SUM(C40:C43)</f>
        <v>111870000</v>
      </c>
      <c r="D39" s="97" t="n">
        <f aca="false">SUM(D40:D43)</f>
        <v>0</v>
      </c>
      <c r="E39" s="97" t="n">
        <f aca="false">SUM(E40:E43)</f>
        <v>0</v>
      </c>
      <c r="F39" s="97" t="n">
        <f aca="false">SUM(F40:F43)</f>
        <v>2500</v>
      </c>
      <c r="G39" s="107" t="n">
        <f aca="false">SUM(G40:G43)</f>
        <v>111870000</v>
      </c>
    </row>
    <row r="40" customFormat="false" ht="15.75" hidden="false" customHeight="false" outlineLevel="0" collapsed="false">
      <c r="A40" s="99" t="s">
        <v>55</v>
      </c>
      <c r="B40" s="100" t="n">
        <v>626</v>
      </c>
      <c r="C40" s="101" t="n">
        <v>31430989</v>
      </c>
      <c r="D40" s="100" t="n">
        <v>0</v>
      </c>
      <c r="E40" s="103" t="n">
        <v>0</v>
      </c>
      <c r="F40" s="108" t="n">
        <f aca="false">SUM(B40+D40)</f>
        <v>626</v>
      </c>
      <c r="G40" s="101" t="n">
        <f aca="false">SUM(C40+E40)</f>
        <v>31430989</v>
      </c>
    </row>
    <row r="41" customFormat="false" ht="15.75" hidden="false" customHeight="false" outlineLevel="0" collapsed="false">
      <c r="A41" s="99" t="s">
        <v>56</v>
      </c>
      <c r="B41" s="100" t="n">
        <v>626</v>
      </c>
      <c r="C41" s="101" t="n">
        <v>24504011</v>
      </c>
      <c r="D41" s="100" t="n">
        <v>-13</v>
      </c>
      <c r="E41" s="102" t="n">
        <v>4221506</v>
      </c>
      <c r="F41" s="108" t="n">
        <f aca="false">SUM(B41+D41)</f>
        <v>613</v>
      </c>
      <c r="G41" s="101" t="n">
        <f aca="false">SUM(C41+E41)</f>
        <v>28725517</v>
      </c>
    </row>
    <row r="42" customFormat="false" ht="15.75" hidden="false" customHeight="false" outlineLevel="0" collapsed="false">
      <c r="A42" s="99" t="s">
        <v>57</v>
      </c>
      <c r="B42" s="100" t="n">
        <v>626</v>
      </c>
      <c r="C42" s="101" t="n">
        <v>27967500</v>
      </c>
      <c r="D42" s="100" t="n">
        <v>13</v>
      </c>
      <c r="E42" s="102" t="n">
        <v>-4221506</v>
      </c>
      <c r="F42" s="108" t="n">
        <f aca="false">SUM(B42+D42)</f>
        <v>639</v>
      </c>
      <c r="G42" s="101" t="n">
        <f aca="false">SUM(C42+E42)</f>
        <v>23745994</v>
      </c>
    </row>
    <row r="43" customFormat="false" ht="15.75" hidden="false" customHeight="false" outlineLevel="0" collapsed="false">
      <c r="A43" s="99" t="s">
        <v>58</v>
      </c>
      <c r="B43" s="100" t="n">
        <v>622</v>
      </c>
      <c r="C43" s="101" t="n">
        <v>27967500</v>
      </c>
      <c r="D43" s="100" t="n">
        <v>0</v>
      </c>
      <c r="E43" s="103" t="n">
        <v>0</v>
      </c>
      <c r="F43" s="108" t="n">
        <f aca="false">SUM(B43+D43)</f>
        <v>622</v>
      </c>
      <c r="G43" s="101" t="n">
        <f aca="false">SUM(C43+E43)</f>
        <v>27967500</v>
      </c>
    </row>
    <row r="44" customFormat="false" ht="15.75" hidden="false" customHeight="false" outlineLevel="0" collapsed="false">
      <c r="A44" s="93" t="s">
        <v>47</v>
      </c>
      <c r="B44" s="97" t="n">
        <v>418</v>
      </c>
      <c r="C44" s="98" t="n">
        <v>4675000</v>
      </c>
      <c r="D44" s="97" t="n">
        <f aca="false">SUM(D45:D48)</f>
        <v>0</v>
      </c>
      <c r="E44" s="97" t="n">
        <f aca="false">SUM(E45:E48)</f>
        <v>0</v>
      </c>
      <c r="F44" s="97" t="n">
        <f aca="false">SUM(F45:F48)</f>
        <v>418</v>
      </c>
      <c r="G44" s="107" t="n">
        <f aca="false">SUM(G45:G48)</f>
        <v>4675000</v>
      </c>
    </row>
    <row r="45" customFormat="false" ht="15.75" hidden="false" customHeight="false" outlineLevel="0" collapsed="false">
      <c r="A45" s="99" t="s">
        <v>55</v>
      </c>
      <c r="B45" s="100" t="n">
        <v>110</v>
      </c>
      <c r="C45" s="101" t="n">
        <v>1576234</v>
      </c>
      <c r="D45" s="100" t="n">
        <v>0</v>
      </c>
      <c r="E45" s="103" t="n">
        <v>0</v>
      </c>
      <c r="F45" s="108" t="n">
        <f aca="false">SUM(B45+D45)</f>
        <v>110</v>
      </c>
      <c r="G45" s="101" t="n">
        <f aca="false">SUM(C45+E45)</f>
        <v>1576234</v>
      </c>
    </row>
    <row r="46" customFormat="false" ht="15.75" hidden="false" customHeight="false" outlineLevel="0" collapsed="false">
      <c r="A46" s="99" t="s">
        <v>56</v>
      </c>
      <c r="B46" s="100" t="n">
        <v>100</v>
      </c>
      <c r="C46" s="101" t="n">
        <v>761266</v>
      </c>
      <c r="D46" s="100" t="n">
        <v>-17</v>
      </c>
      <c r="E46" s="102" t="n">
        <v>404050</v>
      </c>
      <c r="F46" s="108" t="n">
        <f aca="false">SUM(B46+D46)</f>
        <v>83</v>
      </c>
      <c r="G46" s="101" t="n">
        <f aca="false">SUM(C46+E46)</f>
        <v>1165316</v>
      </c>
    </row>
    <row r="47" customFormat="false" ht="15.75" hidden="false" customHeight="false" outlineLevel="0" collapsed="false">
      <c r="A47" s="99" t="s">
        <v>57</v>
      </c>
      <c r="B47" s="100" t="n">
        <v>105</v>
      </c>
      <c r="C47" s="101" t="n">
        <v>1168750</v>
      </c>
      <c r="D47" s="100" t="n">
        <v>17</v>
      </c>
      <c r="E47" s="102" t="n">
        <v>-404050</v>
      </c>
      <c r="F47" s="108" t="n">
        <f aca="false">SUM(B47+D47)</f>
        <v>122</v>
      </c>
      <c r="G47" s="101" t="n">
        <f aca="false">SUM(C47+E47)</f>
        <v>764700</v>
      </c>
    </row>
    <row r="48" customFormat="false" ht="15.75" hidden="false" customHeight="false" outlineLevel="0" collapsed="false">
      <c r="A48" s="99" t="s">
        <v>58</v>
      </c>
      <c r="B48" s="100" t="n">
        <v>103</v>
      </c>
      <c r="C48" s="101" t="n">
        <v>1168750</v>
      </c>
      <c r="D48" s="100" t="n">
        <v>0</v>
      </c>
      <c r="E48" s="103" t="n">
        <v>0</v>
      </c>
      <c r="F48" s="108" t="n">
        <f aca="false">SUM(B48+D48)</f>
        <v>103</v>
      </c>
      <c r="G48" s="101" t="n">
        <f aca="false">SUM(C48+E48)</f>
        <v>1168750</v>
      </c>
    </row>
    <row r="49" customFormat="false" ht="18.75" hidden="false" customHeight="true" outlineLevel="0" collapsed="false">
      <c r="A49" s="81" t="s">
        <v>48</v>
      </c>
      <c r="B49" s="81"/>
      <c r="C49" s="81"/>
      <c r="D49" s="81"/>
      <c r="E49" s="81"/>
      <c r="F49" s="81"/>
      <c r="G49" s="81"/>
    </row>
    <row r="50" customFormat="false" ht="15.75" hidden="false" customHeight="false" outlineLevel="0" collapsed="false">
      <c r="A50" s="93" t="s">
        <v>49</v>
      </c>
      <c r="B50" s="77" t="n">
        <v>3492</v>
      </c>
      <c r="C50" s="109" t="n">
        <v>343736660</v>
      </c>
      <c r="D50" s="77" t="n">
        <f aca="false">D51+D52+D53+D54</f>
        <v>0</v>
      </c>
      <c r="E50" s="109" t="n">
        <f aca="false">E51+E52+E53+E54</f>
        <v>0</v>
      </c>
      <c r="F50" s="77" t="n">
        <f aca="false">F51+F52+F53+F54</f>
        <v>3492</v>
      </c>
      <c r="G50" s="109" t="n">
        <f aca="false">G51+G52+G53+G54</f>
        <v>343736660</v>
      </c>
    </row>
    <row r="51" customFormat="false" ht="15.75" hidden="false" customHeight="false" outlineLevel="0" collapsed="false">
      <c r="A51" s="99" t="s">
        <v>55</v>
      </c>
      <c r="B51" s="38" t="n">
        <v>873</v>
      </c>
      <c r="C51" s="39" t="n">
        <v>85934167</v>
      </c>
      <c r="D51" s="38"/>
      <c r="E51" s="39" t="n">
        <v>-34244026</v>
      </c>
      <c r="F51" s="38" t="n">
        <v>873</v>
      </c>
      <c r="G51" s="39" t="n">
        <v>51710139</v>
      </c>
    </row>
    <row r="52" customFormat="false" ht="15.75" hidden="false" customHeight="false" outlineLevel="0" collapsed="false">
      <c r="A52" s="99" t="s">
        <v>56</v>
      </c>
      <c r="B52" s="38" t="n">
        <v>873</v>
      </c>
      <c r="C52" s="39" t="n">
        <v>85934167</v>
      </c>
      <c r="D52" s="38"/>
      <c r="E52" s="39" t="n">
        <v>-10823842</v>
      </c>
      <c r="F52" s="38" t="n">
        <v>873</v>
      </c>
      <c r="G52" s="39" t="n">
        <v>75110325</v>
      </c>
    </row>
    <row r="53" customFormat="false" ht="15.75" hidden="false" customHeight="false" outlineLevel="0" collapsed="false">
      <c r="A53" s="99" t="s">
        <v>57</v>
      </c>
      <c r="B53" s="38" t="n">
        <v>873</v>
      </c>
      <c r="C53" s="39" t="n">
        <v>85934167</v>
      </c>
      <c r="D53" s="38"/>
      <c r="E53" s="39" t="n">
        <v>22533934</v>
      </c>
      <c r="F53" s="38" t="n">
        <v>873</v>
      </c>
      <c r="G53" s="39" t="n">
        <v>108458102</v>
      </c>
    </row>
    <row r="54" customFormat="false" ht="15.75" hidden="false" customHeight="false" outlineLevel="0" collapsed="false">
      <c r="A54" s="99" t="s">
        <v>58</v>
      </c>
      <c r="B54" s="38" t="n">
        <v>873</v>
      </c>
      <c r="C54" s="39" t="n">
        <v>85934159</v>
      </c>
      <c r="D54" s="38"/>
      <c r="E54" s="39" t="n">
        <v>22533934</v>
      </c>
      <c r="F54" s="38" t="n">
        <v>873</v>
      </c>
      <c r="G54" s="39" t="n">
        <v>108458094</v>
      </c>
    </row>
    <row r="55" customFormat="false" ht="15.75" hidden="false" customHeight="false" outlineLevel="0" collapsed="false">
      <c r="A55" s="93" t="s">
        <v>50</v>
      </c>
      <c r="B55" s="77" t="n">
        <v>7338</v>
      </c>
      <c r="C55" s="109" t="n">
        <v>620281500</v>
      </c>
      <c r="D55" s="77" t="n">
        <f aca="false">D56+D57+D58+D59</f>
        <v>0</v>
      </c>
      <c r="E55" s="109" t="n">
        <f aca="false">E56+E57+E58+E59</f>
        <v>0</v>
      </c>
      <c r="F55" s="77" t="n">
        <f aca="false">F56+F57+F58+F59</f>
        <v>7338</v>
      </c>
      <c r="G55" s="109" t="n">
        <f aca="false">G56+G57+G58+G59</f>
        <v>620281500</v>
      </c>
    </row>
    <row r="56" customFormat="false" ht="15.75" hidden="false" customHeight="false" outlineLevel="0" collapsed="false">
      <c r="A56" s="99" t="s">
        <v>55</v>
      </c>
      <c r="B56" s="38" t="n">
        <v>1835</v>
      </c>
      <c r="C56" s="39" t="n">
        <v>155070375</v>
      </c>
      <c r="D56" s="38"/>
      <c r="E56" s="39" t="n">
        <v>-66125188</v>
      </c>
      <c r="F56" s="38" t="n">
        <f aca="false">B56+D56</f>
        <v>1835</v>
      </c>
      <c r="G56" s="39" t="n">
        <f aca="false">C56+E56</f>
        <v>88945187</v>
      </c>
    </row>
    <row r="57" customFormat="false" ht="15.75" hidden="false" customHeight="false" outlineLevel="0" collapsed="false">
      <c r="A57" s="99" t="s">
        <v>56</v>
      </c>
      <c r="B57" s="38" t="n">
        <v>1835</v>
      </c>
      <c r="C57" s="39" t="n">
        <v>155070375</v>
      </c>
      <c r="D57" s="38"/>
      <c r="E57" s="39" t="n">
        <v>-47721626</v>
      </c>
      <c r="F57" s="38" t="n">
        <f aca="false">B57+D57</f>
        <v>1835</v>
      </c>
      <c r="G57" s="39" t="n">
        <f aca="false">C57+E57</f>
        <v>107348749</v>
      </c>
    </row>
    <row r="58" customFormat="false" ht="15.75" hidden="false" customHeight="false" outlineLevel="0" collapsed="false">
      <c r="A58" s="99" t="s">
        <v>57</v>
      </c>
      <c r="B58" s="38" t="n">
        <v>1835</v>
      </c>
      <c r="C58" s="39" t="n">
        <v>155070375</v>
      </c>
      <c r="D58" s="38"/>
      <c r="E58" s="39" t="n">
        <v>56923407</v>
      </c>
      <c r="F58" s="38" t="n">
        <f aca="false">B58+D58</f>
        <v>1835</v>
      </c>
      <c r="G58" s="39" t="n">
        <f aca="false">C58+E58</f>
        <v>211993782</v>
      </c>
    </row>
    <row r="59" customFormat="false" ht="15.75" hidden="false" customHeight="false" outlineLevel="0" collapsed="false">
      <c r="A59" s="99" t="s">
        <v>58</v>
      </c>
      <c r="B59" s="38" t="n">
        <v>1833</v>
      </c>
      <c r="C59" s="39" t="n">
        <v>155070375</v>
      </c>
      <c r="D59" s="38"/>
      <c r="E59" s="39" t="n">
        <v>56923407</v>
      </c>
      <c r="F59" s="38" t="n">
        <f aca="false">B59+D59</f>
        <v>1833</v>
      </c>
      <c r="G59" s="39" t="n">
        <f aca="false">C59+E59</f>
        <v>211993782</v>
      </c>
    </row>
    <row r="60" customFormat="false" ht="15.75" hidden="false" customHeight="false" outlineLevel="0" collapsed="false">
      <c r="A60" s="93" t="s">
        <v>43</v>
      </c>
      <c r="B60" s="77" t="n">
        <v>33640</v>
      </c>
      <c r="C60" s="109" t="n">
        <v>67753245</v>
      </c>
      <c r="D60" s="77" t="n">
        <f aca="false">D61+D62+D63+D64</f>
        <v>0</v>
      </c>
      <c r="E60" s="109" t="n">
        <f aca="false">E61+E62+E63+E64</f>
        <v>0</v>
      </c>
      <c r="F60" s="77" t="n">
        <f aca="false">F61+F62+F63+F64</f>
        <v>33640</v>
      </c>
      <c r="G60" s="109" t="n">
        <f aca="false">G61+G62+G63+G64</f>
        <v>67753245</v>
      </c>
    </row>
    <row r="61" customFormat="false" ht="15.75" hidden="false" customHeight="false" outlineLevel="0" collapsed="false">
      <c r="A61" s="99" t="s">
        <v>55</v>
      </c>
      <c r="B61" s="38" t="n">
        <v>8393</v>
      </c>
      <c r="C61" s="39" t="n">
        <v>12768943</v>
      </c>
      <c r="D61" s="38"/>
      <c r="E61" s="39"/>
      <c r="F61" s="38" t="n">
        <f aca="false">B61+D61</f>
        <v>8393</v>
      </c>
      <c r="G61" s="39" t="n">
        <f aca="false">C61+E61</f>
        <v>12768943</v>
      </c>
    </row>
    <row r="62" customFormat="false" ht="15.75" hidden="false" customHeight="false" outlineLevel="0" collapsed="false">
      <c r="A62" s="99" t="s">
        <v>56</v>
      </c>
      <c r="B62" s="38" t="n">
        <v>8419</v>
      </c>
      <c r="C62" s="39" t="n">
        <v>18329302</v>
      </c>
      <c r="D62" s="38"/>
      <c r="E62" s="39" t="n">
        <v>-3204967</v>
      </c>
      <c r="F62" s="38" t="n">
        <f aca="false">B62+D62</f>
        <v>8419</v>
      </c>
      <c r="G62" s="39" t="n">
        <f aca="false">C62+E62</f>
        <v>15124335</v>
      </c>
    </row>
    <row r="63" customFormat="false" ht="15.75" hidden="false" customHeight="false" outlineLevel="0" collapsed="false">
      <c r="A63" s="99" t="s">
        <v>57</v>
      </c>
      <c r="B63" s="38" t="n">
        <v>8417</v>
      </c>
      <c r="C63" s="39" t="n">
        <v>18327500</v>
      </c>
      <c r="D63" s="38"/>
      <c r="E63" s="39" t="n">
        <v>1602484</v>
      </c>
      <c r="F63" s="38" t="n">
        <f aca="false">B63+D63</f>
        <v>8417</v>
      </c>
      <c r="G63" s="39" t="n">
        <f aca="false">C63+E63</f>
        <v>19929984</v>
      </c>
    </row>
    <row r="64" customFormat="false" ht="15.75" hidden="false" customHeight="false" outlineLevel="0" collapsed="false">
      <c r="A64" s="99" t="s">
        <v>58</v>
      </c>
      <c r="B64" s="38" t="n">
        <v>8411</v>
      </c>
      <c r="C64" s="39" t="n">
        <v>18327500</v>
      </c>
      <c r="D64" s="38"/>
      <c r="E64" s="39" t="n">
        <v>1602483</v>
      </c>
      <c r="F64" s="38" t="n">
        <f aca="false">B64+D64</f>
        <v>8411</v>
      </c>
      <c r="G64" s="39" t="n">
        <f aca="false">C64+E64</f>
        <v>19929983</v>
      </c>
    </row>
  </sheetData>
  <mergeCells count="12">
    <mergeCell ref="E1:G1"/>
    <mergeCell ref="A2:G2"/>
    <mergeCell ref="A3:A4"/>
    <mergeCell ref="B3:C3"/>
    <mergeCell ref="D3:E3"/>
    <mergeCell ref="F3:G3"/>
    <mergeCell ref="A5:G5"/>
    <mergeCell ref="A16:G16"/>
    <mergeCell ref="A22:G22"/>
    <mergeCell ref="A32:G32"/>
    <mergeCell ref="A38:G38"/>
    <mergeCell ref="A49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pageBreakPreview" topLeftCell="A226" colorId="64" zoomScale="85" zoomScaleNormal="100" zoomScalePageLayoutView="85" workbookViewId="0">
      <selection pane="topLeft" activeCell="C256" activeCellId="0" sqref="C25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6.33"/>
    <col collapsed="false" customWidth="true" hidden="false" outlineLevel="0" max="3" min="3" style="40" width="23.49"/>
  </cols>
  <sheetData>
    <row r="1" customFormat="false" ht="42" hidden="false" customHeight="true" outlineLevel="0" collapsed="false">
      <c r="A1" s="1"/>
      <c r="B1" s="2" t="s">
        <v>59</v>
      </c>
      <c r="C1" s="2"/>
    </row>
    <row r="2" customFormat="false" ht="54.75" hidden="false" customHeight="true" outlineLevel="0" collapsed="false">
      <c r="A2" s="65" t="s">
        <v>60</v>
      </c>
      <c r="B2" s="65"/>
      <c r="C2" s="65"/>
    </row>
    <row r="3" customFormat="false" ht="12.75" hidden="false" customHeight="true" outlineLevel="0" collapsed="false">
      <c r="A3" s="4" t="s">
        <v>2</v>
      </c>
      <c r="B3" s="5" t="s">
        <v>3</v>
      </c>
      <c r="C3" s="5"/>
    </row>
    <row r="4" customFormat="false" ht="11.25" hidden="false" customHeight="true" outlineLevel="0" collapsed="false">
      <c r="A4" s="4"/>
      <c r="B4" s="6" t="s">
        <v>4</v>
      </c>
      <c r="C4" s="42" t="s">
        <v>5</v>
      </c>
    </row>
    <row r="5" customFormat="false" ht="18.75" hidden="false" customHeight="true" outlineLevel="0" collapsed="false">
      <c r="A5" s="66" t="s">
        <v>30</v>
      </c>
      <c r="B5" s="66"/>
      <c r="C5" s="66"/>
    </row>
    <row r="6" customFormat="false" ht="12.75" hidden="false" customHeight="false" outlineLevel="0" collapsed="false">
      <c r="A6" s="54" t="s">
        <v>61</v>
      </c>
      <c r="B6" s="110" t="n">
        <v>4</v>
      </c>
      <c r="C6" s="111" t="n">
        <v>681209.12</v>
      </c>
    </row>
    <row r="7" customFormat="false" ht="12.75" hidden="false" customHeight="false" outlineLevel="0" collapsed="false">
      <c r="A7" s="54" t="s">
        <v>8</v>
      </c>
      <c r="B7" s="49" t="n">
        <v>1</v>
      </c>
      <c r="C7" s="50" t="n">
        <v>170302.28</v>
      </c>
    </row>
    <row r="8" customFormat="false" ht="12.75" hidden="false" customHeight="false" outlineLevel="0" collapsed="false">
      <c r="A8" s="54" t="s">
        <v>14</v>
      </c>
      <c r="B8" s="49" t="n">
        <v>3</v>
      </c>
      <c r="C8" s="50" t="n">
        <v>510906.84</v>
      </c>
    </row>
    <row r="9" customFormat="false" ht="12.75" hidden="false" customHeight="false" outlineLevel="0" collapsed="false">
      <c r="A9" s="49" t="s">
        <v>10</v>
      </c>
      <c r="B9" s="49" t="n">
        <v>1</v>
      </c>
      <c r="C9" s="50" t="n">
        <v>170302.28</v>
      </c>
    </row>
    <row r="10" customFormat="false" ht="12.75" hidden="false" customHeight="false" outlineLevel="0" collapsed="false">
      <c r="A10" s="49" t="s">
        <v>13</v>
      </c>
      <c r="B10" s="49" t="n">
        <v>2</v>
      </c>
      <c r="C10" s="50" t="n">
        <v>340604.56</v>
      </c>
    </row>
    <row r="11" customFormat="false" ht="12.75" hidden="false" customHeight="false" outlineLevel="0" collapsed="false">
      <c r="A11" s="54" t="s">
        <v>62</v>
      </c>
      <c r="B11" s="110" t="n">
        <v>75</v>
      </c>
      <c r="C11" s="111" t="n">
        <v>11570156.25</v>
      </c>
    </row>
    <row r="12" customFormat="false" ht="12.75" hidden="false" customHeight="false" outlineLevel="0" collapsed="false">
      <c r="A12" s="54" t="s">
        <v>8</v>
      </c>
      <c r="B12" s="49" t="n">
        <v>23</v>
      </c>
      <c r="C12" s="50" t="n">
        <v>3548181.25</v>
      </c>
    </row>
    <row r="13" customFormat="false" ht="12.75" hidden="false" customHeight="false" outlineLevel="0" collapsed="false">
      <c r="A13" s="54" t="s">
        <v>14</v>
      </c>
      <c r="B13" s="49" t="n">
        <v>52</v>
      </c>
      <c r="C13" s="50" t="n">
        <v>8021975</v>
      </c>
    </row>
    <row r="14" customFormat="false" ht="12.75" hidden="false" customHeight="false" outlineLevel="0" collapsed="false">
      <c r="A14" s="49" t="s">
        <v>9</v>
      </c>
      <c r="B14" s="49" t="n">
        <v>14</v>
      </c>
      <c r="C14" s="50" t="n">
        <v>2159762.5</v>
      </c>
    </row>
    <row r="15" customFormat="false" ht="12.75" hidden="false" customHeight="false" outlineLevel="0" collapsed="false">
      <c r="A15" s="49" t="s">
        <v>10</v>
      </c>
      <c r="B15" s="49" t="n">
        <v>12</v>
      </c>
      <c r="C15" s="50" t="n">
        <v>1851225</v>
      </c>
    </row>
    <row r="16" customFormat="false" ht="12.75" hidden="false" customHeight="false" outlineLevel="0" collapsed="false">
      <c r="A16" s="49" t="s">
        <v>11</v>
      </c>
      <c r="B16" s="49" t="n">
        <v>3</v>
      </c>
      <c r="C16" s="50" t="n">
        <v>462806.25</v>
      </c>
    </row>
    <row r="17" customFormat="false" ht="12.75" hidden="false" customHeight="false" outlineLevel="0" collapsed="false">
      <c r="A17" s="49" t="s">
        <v>12</v>
      </c>
      <c r="B17" s="49" t="n">
        <v>6</v>
      </c>
      <c r="C17" s="50" t="n">
        <v>925612.5</v>
      </c>
    </row>
    <row r="18" customFormat="false" ht="12.75" hidden="false" customHeight="false" outlineLevel="0" collapsed="false">
      <c r="A18" s="49" t="s">
        <v>13</v>
      </c>
      <c r="B18" s="49" t="n">
        <v>17</v>
      </c>
      <c r="C18" s="50" t="n">
        <v>2622568.75</v>
      </c>
    </row>
    <row r="19" customFormat="false" ht="12.75" hidden="false" customHeight="false" outlineLevel="0" collapsed="false">
      <c r="A19" s="54" t="s">
        <v>63</v>
      </c>
      <c r="B19" s="49" t="n">
        <v>16</v>
      </c>
      <c r="C19" s="50" t="n">
        <v>2035415.36</v>
      </c>
    </row>
    <row r="20" customFormat="false" ht="12.75" hidden="false" customHeight="false" outlineLevel="0" collapsed="false">
      <c r="A20" s="54" t="s">
        <v>8</v>
      </c>
      <c r="B20" s="49" t="n">
        <v>9</v>
      </c>
      <c r="C20" s="50" t="n">
        <v>1144921.14</v>
      </c>
    </row>
    <row r="21" customFormat="false" ht="12.75" hidden="false" customHeight="false" outlineLevel="0" collapsed="false">
      <c r="A21" s="54" t="s">
        <v>14</v>
      </c>
      <c r="B21" s="49" t="n">
        <v>7</v>
      </c>
      <c r="C21" s="50" t="n">
        <v>890494.22</v>
      </c>
    </row>
    <row r="22" customFormat="false" ht="12.75" hidden="false" customHeight="false" outlineLevel="0" collapsed="false">
      <c r="A22" s="49" t="s">
        <v>9</v>
      </c>
      <c r="B22" s="49" t="n">
        <v>3</v>
      </c>
      <c r="C22" s="50" t="n">
        <v>381640.38</v>
      </c>
    </row>
    <row r="23" customFormat="false" ht="12.75" hidden="false" customHeight="false" outlineLevel="0" collapsed="false">
      <c r="A23" s="49" t="s">
        <v>10</v>
      </c>
      <c r="B23" s="49" t="n">
        <v>2</v>
      </c>
      <c r="C23" s="50" t="n">
        <v>254426.92</v>
      </c>
    </row>
    <row r="24" customFormat="false" ht="12.75" hidden="false" customHeight="false" outlineLevel="0" collapsed="false">
      <c r="A24" s="49" t="s">
        <v>11</v>
      </c>
      <c r="B24" s="49" t="n">
        <v>0</v>
      </c>
      <c r="C24" s="50" t="n">
        <v>0</v>
      </c>
    </row>
    <row r="25" customFormat="false" ht="12.75" hidden="false" customHeight="false" outlineLevel="0" collapsed="false">
      <c r="A25" s="49" t="s">
        <v>12</v>
      </c>
      <c r="B25" s="49" t="n">
        <v>0</v>
      </c>
      <c r="C25" s="50" t="n">
        <v>0</v>
      </c>
    </row>
    <row r="26" customFormat="false" ht="12.75" hidden="false" customHeight="false" outlineLevel="0" collapsed="false">
      <c r="A26" s="49" t="s">
        <v>13</v>
      </c>
      <c r="B26" s="49" t="n">
        <v>2</v>
      </c>
      <c r="C26" s="50" t="n">
        <v>254426.92</v>
      </c>
    </row>
    <row r="27" customFormat="false" ht="12.75" hidden="false" customHeight="false" outlineLevel="0" collapsed="false">
      <c r="A27" s="54" t="s">
        <v>64</v>
      </c>
      <c r="B27" s="49" t="n">
        <v>11</v>
      </c>
      <c r="C27" s="50" t="n">
        <v>914187.12</v>
      </c>
    </row>
    <row r="28" customFormat="false" ht="12.75" hidden="false" customHeight="false" outlineLevel="0" collapsed="false">
      <c r="A28" s="54" t="s">
        <v>8</v>
      </c>
      <c r="B28" s="49" t="n">
        <v>6</v>
      </c>
      <c r="C28" s="50" t="n">
        <v>498647.52</v>
      </c>
    </row>
    <row r="29" customFormat="false" ht="12.75" hidden="false" customHeight="false" outlineLevel="0" collapsed="false">
      <c r="A29" s="54" t="s">
        <v>14</v>
      </c>
      <c r="B29" s="49" t="n">
        <v>5</v>
      </c>
      <c r="C29" s="50" t="n">
        <v>415539.6</v>
      </c>
    </row>
    <row r="30" customFormat="false" ht="12.75" hidden="false" customHeight="false" outlineLevel="0" collapsed="false">
      <c r="A30" s="49" t="s">
        <v>9</v>
      </c>
      <c r="B30" s="49" t="n">
        <v>2</v>
      </c>
      <c r="C30" s="50" t="n">
        <v>166215.84</v>
      </c>
    </row>
    <row r="31" customFormat="false" ht="12.75" hidden="false" customHeight="false" outlineLevel="0" collapsed="false">
      <c r="A31" s="49" t="s">
        <v>11</v>
      </c>
      <c r="B31" s="49" t="n">
        <v>1</v>
      </c>
      <c r="C31" s="50" t="n">
        <v>83107.92</v>
      </c>
    </row>
    <row r="32" customFormat="false" ht="12.75" hidden="false" customHeight="false" outlineLevel="0" collapsed="false">
      <c r="A32" s="49" t="s">
        <v>13</v>
      </c>
      <c r="B32" s="49" t="n">
        <v>2</v>
      </c>
      <c r="C32" s="50" t="n">
        <v>166215.84</v>
      </c>
    </row>
    <row r="33" customFormat="false" ht="12.75" hidden="false" customHeight="false" outlineLevel="0" collapsed="false">
      <c r="A33" s="54" t="s">
        <v>65</v>
      </c>
      <c r="B33" s="49" t="n">
        <v>98</v>
      </c>
      <c r="C33" s="50" t="n">
        <v>12214297.62</v>
      </c>
    </row>
    <row r="34" customFormat="false" ht="12.75" hidden="false" customHeight="false" outlineLevel="0" collapsed="false">
      <c r="A34" s="54" t="s">
        <v>8</v>
      </c>
      <c r="B34" s="49" t="n">
        <v>45</v>
      </c>
      <c r="C34" s="50" t="n">
        <v>5608606.05</v>
      </c>
    </row>
    <row r="35" customFormat="false" ht="12.75" hidden="false" customHeight="false" outlineLevel="0" collapsed="false">
      <c r="A35" s="54" t="s">
        <v>14</v>
      </c>
      <c r="B35" s="49" t="n">
        <v>53</v>
      </c>
      <c r="C35" s="50" t="n">
        <v>6605691.57</v>
      </c>
    </row>
    <row r="36" customFormat="false" ht="12.75" hidden="false" customHeight="false" outlineLevel="0" collapsed="false">
      <c r="A36" s="49" t="s">
        <v>9</v>
      </c>
      <c r="B36" s="49" t="n">
        <v>16</v>
      </c>
      <c r="C36" s="50" t="n">
        <v>1994171.04</v>
      </c>
    </row>
    <row r="37" customFormat="false" ht="12.75" hidden="false" customHeight="false" outlineLevel="0" collapsed="false">
      <c r="A37" s="49" t="s">
        <v>10</v>
      </c>
      <c r="B37" s="49" t="n">
        <v>6</v>
      </c>
      <c r="C37" s="50" t="n">
        <v>747814.14</v>
      </c>
    </row>
    <row r="38" customFormat="false" ht="12.75" hidden="false" customHeight="false" outlineLevel="0" collapsed="false">
      <c r="A38" s="49" t="s">
        <v>11</v>
      </c>
      <c r="B38" s="49" t="n">
        <v>7</v>
      </c>
      <c r="C38" s="50" t="n">
        <v>872449.83</v>
      </c>
    </row>
    <row r="39" customFormat="false" ht="12.75" hidden="false" customHeight="false" outlineLevel="0" collapsed="false">
      <c r="A39" s="49" t="s">
        <v>12</v>
      </c>
      <c r="B39" s="49" t="n">
        <v>8</v>
      </c>
      <c r="C39" s="50" t="n">
        <v>997085.52</v>
      </c>
    </row>
    <row r="40" customFormat="false" ht="12.75" hidden="false" customHeight="false" outlineLevel="0" collapsed="false">
      <c r="A40" s="49" t="s">
        <v>13</v>
      </c>
      <c r="B40" s="49" t="n">
        <v>16</v>
      </c>
      <c r="C40" s="50" t="n">
        <v>1994171.04</v>
      </c>
    </row>
    <row r="41" customFormat="false" ht="12.75" hidden="false" customHeight="false" outlineLevel="0" collapsed="false">
      <c r="A41" s="54" t="s">
        <v>66</v>
      </c>
      <c r="B41" s="49" t="n">
        <v>100</v>
      </c>
      <c r="C41" s="50" t="n">
        <v>16267283</v>
      </c>
    </row>
    <row r="42" customFormat="false" ht="12.75" hidden="false" customHeight="false" outlineLevel="0" collapsed="false">
      <c r="A42" s="54" t="s">
        <v>8</v>
      </c>
      <c r="B42" s="49" t="n">
        <v>55</v>
      </c>
      <c r="C42" s="50" t="n">
        <v>8947005.65</v>
      </c>
    </row>
    <row r="43" customFormat="false" ht="12.75" hidden="false" customHeight="false" outlineLevel="0" collapsed="false">
      <c r="A43" s="49" t="s">
        <v>9</v>
      </c>
      <c r="B43" s="49" t="n">
        <v>28</v>
      </c>
      <c r="C43" s="50" t="n">
        <v>4554839.24</v>
      </c>
    </row>
    <row r="44" customFormat="false" ht="12.75" hidden="false" customHeight="false" outlineLevel="0" collapsed="false">
      <c r="A44" s="49" t="s">
        <v>10</v>
      </c>
      <c r="B44" s="49" t="n">
        <v>3</v>
      </c>
      <c r="C44" s="50" t="n">
        <v>488018.49</v>
      </c>
    </row>
    <row r="45" customFormat="false" ht="12.75" hidden="false" customHeight="false" outlineLevel="0" collapsed="false">
      <c r="A45" s="49" t="s">
        <v>11</v>
      </c>
      <c r="B45" s="49" t="n">
        <v>7</v>
      </c>
      <c r="C45" s="50" t="n">
        <v>1138709.81</v>
      </c>
    </row>
    <row r="46" customFormat="false" ht="12.75" hidden="false" customHeight="false" outlineLevel="0" collapsed="false">
      <c r="A46" s="49" t="s">
        <v>12</v>
      </c>
      <c r="B46" s="49" t="n">
        <v>4</v>
      </c>
      <c r="C46" s="50" t="n">
        <v>650691.32</v>
      </c>
    </row>
    <row r="47" customFormat="false" ht="12.75" hidden="false" customHeight="false" outlineLevel="0" collapsed="false">
      <c r="A47" s="49" t="s">
        <v>13</v>
      </c>
      <c r="B47" s="49" t="n">
        <v>13</v>
      </c>
      <c r="C47" s="50" t="n">
        <v>2114746.79</v>
      </c>
    </row>
    <row r="48" customFormat="false" ht="12.75" hidden="false" customHeight="false" outlineLevel="0" collapsed="false">
      <c r="A48" s="54" t="s">
        <v>14</v>
      </c>
      <c r="B48" s="49" t="n">
        <v>45</v>
      </c>
      <c r="C48" s="50" t="n">
        <v>7320277.35</v>
      </c>
    </row>
    <row r="49" customFormat="false" ht="12.75" hidden="false" customHeight="false" outlineLevel="0" collapsed="false">
      <c r="A49" s="49" t="s">
        <v>9</v>
      </c>
      <c r="B49" s="49" t="n">
        <v>20</v>
      </c>
      <c r="C49" s="50" t="n">
        <v>3253456.6</v>
      </c>
    </row>
    <row r="50" customFormat="false" ht="12.75" hidden="false" customHeight="false" outlineLevel="0" collapsed="false">
      <c r="A50" s="49" t="s">
        <v>10</v>
      </c>
      <c r="B50" s="49" t="n">
        <v>6</v>
      </c>
      <c r="C50" s="50" t="n">
        <v>976036.98</v>
      </c>
    </row>
    <row r="51" customFormat="false" ht="12.75" hidden="false" customHeight="false" outlineLevel="0" collapsed="false">
      <c r="A51" s="49" t="s">
        <v>11</v>
      </c>
      <c r="B51" s="49" t="n">
        <v>4</v>
      </c>
      <c r="C51" s="50" t="n">
        <v>650691.32</v>
      </c>
    </row>
    <row r="52" customFormat="false" ht="12.75" hidden="false" customHeight="false" outlineLevel="0" collapsed="false">
      <c r="A52" s="49" t="s">
        <v>12</v>
      </c>
      <c r="B52" s="49" t="n">
        <v>3</v>
      </c>
      <c r="C52" s="50" t="n">
        <v>488018.49</v>
      </c>
    </row>
    <row r="53" customFormat="false" ht="12.75" hidden="false" customHeight="false" outlineLevel="0" collapsed="false">
      <c r="A53" s="49" t="s">
        <v>13</v>
      </c>
      <c r="B53" s="49" t="n">
        <v>12</v>
      </c>
      <c r="C53" s="50" t="n">
        <v>1952073.96</v>
      </c>
    </row>
    <row r="54" customFormat="false" ht="12.75" hidden="false" customHeight="false" outlineLevel="0" collapsed="false">
      <c r="A54" s="54" t="s">
        <v>67</v>
      </c>
      <c r="B54" s="49" t="n">
        <v>50</v>
      </c>
      <c r="C54" s="50" t="n">
        <v>11183770</v>
      </c>
    </row>
    <row r="55" customFormat="false" ht="12.75" hidden="false" customHeight="false" outlineLevel="0" collapsed="false">
      <c r="A55" s="54" t="s">
        <v>8</v>
      </c>
      <c r="B55" s="49" t="n">
        <v>24</v>
      </c>
      <c r="C55" s="50" t="n">
        <v>5368209.6</v>
      </c>
    </row>
    <row r="56" customFormat="false" ht="12.75" hidden="false" customHeight="false" outlineLevel="0" collapsed="false">
      <c r="A56" s="49" t="s">
        <v>9</v>
      </c>
      <c r="B56" s="49" t="n">
        <v>14</v>
      </c>
      <c r="C56" s="50" t="n">
        <v>3131455.6</v>
      </c>
    </row>
    <row r="57" customFormat="false" ht="12.75" hidden="false" customHeight="false" outlineLevel="0" collapsed="false">
      <c r="A57" s="49" t="s">
        <v>10</v>
      </c>
      <c r="B57" s="49" t="n">
        <v>4</v>
      </c>
      <c r="C57" s="50" t="n">
        <v>894701.6</v>
      </c>
    </row>
    <row r="58" customFormat="false" ht="12.75" hidden="false" customHeight="false" outlineLevel="0" collapsed="false">
      <c r="A58" s="49" t="s">
        <v>11</v>
      </c>
      <c r="B58" s="49" t="n">
        <v>0</v>
      </c>
      <c r="C58" s="50" t="n">
        <v>0</v>
      </c>
    </row>
    <row r="59" customFormat="false" ht="12.75" hidden="false" customHeight="false" outlineLevel="0" collapsed="false">
      <c r="A59" s="49" t="s">
        <v>12</v>
      </c>
      <c r="B59" s="49" t="n">
        <v>1</v>
      </c>
      <c r="C59" s="50" t="n">
        <v>223675.4</v>
      </c>
    </row>
    <row r="60" customFormat="false" ht="12.75" hidden="false" customHeight="false" outlineLevel="0" collapsed="false">
      <c r="A60" s="49" t="s">
        <v>13</v>
      </c>
      <c r="B60" s="49" t="n">
        <v>5</v>
      </c>
      <c r="C60" s="50" t="n">
        <v>1118377</v>
      </c>
    </row>
    <row r="61" customFormat="false" ht="12.75" hidden="false" customHeight="false" outlineLevel="0" collapsed="false">
      <c r="A61" s="54" t="s">
        <v>14</v>
      </c>
      <c r="B61" s="49" t="n">
        <v>26</v>
      </c>
      <c r="C61" s="50" t="n">
        <v>5815560.4</v>
      </c>
    </row>
    <row r="62" customFormat="false" ht="12.75" hidden="false" customHeight="false" outlineLevel="0" collapsed="false">
      <c r="A62" s="49" t="s">
        <v>9</v>
      </c>
      <c r="B62" s="49" t="n">
        <v>12</v>
      </c>
      <c r="C62" s="50" t="n">
        <v>2684104.8</v>
      </c>
    </row>
    <row r="63" customFormat="false" ht="12.75" hidden="false" customHeight="false" outlineLevel="0" collapsed="false">
      <c r="A63" s="49" t="s">
        <v>10</v>
      </c>
      <c r="B63" s="49" t="n">
        <v>3</v>
      </c>
      <c r="C63" s="50" t="n">
        <v>671026.2</v>
      </c>
    </row>
    <row r="64" customFormat="false" ht="12.75" hidden="false" customHeight="false" outlineLevel="0" collapsed="false">
      <c r="A64" s="49" t="s">
        <v>11</v>
      </c>
      <c r="B64" s="49" t="n">
        <v>3</v>
      </c>
      <c r="C64" s="50" t="n">
        <v>671026.2</v>
      </c>
    </row>
    <row r="65" customFormat="false" ht="12.75" hidden="false" customHeight="false" outlineLevel="0" collapsed="false">
      <c r="A65" s="49" t="s">
        <v>12</v>
      </c>
      <c r="B65" s="49" t="n">
        <v>1</v>
      </c>
      <c r="C65" s="50" t="n">
        <v>223675.4</v>
      </c>
    </row>
    <row r="66" customFormat="false" ht="12.75" hidden="false" customHeight="false" outlineLevel="0" collapsed="false">
      <c r="A66" s="49" t="s">
        <v>13</v>
      </c>
      <c r="B66" s="49" t="n">
        <v>7</v>
      </c>
      <c r="C66" s="50" t="n">
        <v>1565727.8</v>
      </c>
    </row>
    <row r="67" customFormat="false" ht="12.75" hidden="false" customHeight="false" outlineLevel="0" collapsed="false">
      <c r="A67" s="54" t="s">
        <v>68</v>
      </c>
      <c r="B67" s="49" t="n">
        <v>118</v>
      </c>
      <c r="C67" s="50" t="n">
        <v>17131817.02</v>
      </c>
    </row>
    <row r="68" customFormat="false" ht="12.75" hidden="false" customHeight="false" outlineLevel="0" collapsed="false">
      <c r="A68" s="54" t="s">
        <v>8</v>
      </c>
      <c r="B68" s="49" t="n">
        <v>55</v>
      </c>
      <c r="C68" s="50" t="n">
        <v>7985168.95</v>
      </c>
    </row>
    <row r="69" customFormat="false" ht="12.75" hidden="false" customHeight="false" outlineLevel="0" collapsed="false">
      <c r="A69" s="54" t="s">
        <v>14</v>
      </c>
      <c r="B69" s="49" t="n">
        <v>63</v>
      </c>
      <c r="C69" s="50" t="n">
        <v>9146648.07</v>
      </c>
    </row>
    <row r="70" customFormat="false" ht="12.75" hidden="false" customHeight="false" outlineLevel="0" collapsed="false">
      <c r="A70" s="49" t="s">
        <v>9</v>
      </c>
      <c r="B70" s="49" t="n">
        <v>31</v>
      </c>
      <c r="C70" s="50" t="n">
        <v>4500731.59</v>
      </c>
    </row>
    <row r="71" customFormat="false" ht="12.75" hidden="false" customHeight="false" outlineLevel="0" collapsed="false">
      <c r="A71" s="49" t="s">
        <v>10</v>
      </c>
      <c r="B71" s="49" t="n">
        <v>11</v>
      </c>
      <c r="C71" s="50" t="n">
        <v>1597033.79</v>
      </c>
    </row>
    <row r="72" customFormat="false" ht="12.75" hidden="false" customHeight="false" outlineLevel="0" collapsed="false">
      <c r="A72" s="49" t="s">
        <v>11</v>
      </c>
      <c r="B72" s="49" t="n">
        <v>5</v>
      </c>
      <c r="C72" s="50" t="n">
        <v>725924.45</v>
      </c>
    </row>
    <row r="73" customFormat="false" ht="12.75" hidden="false" customHeight="false" outlineLevel="0" collapsed="false">
      <c r="A73" s="49" t="s">
        <v>12</v>
      </c>
      <c r="B73" s="49" t="n">
        <v>3</v>
      </c>
      <c r="C73" s="50" t="n">
        <v>435554.67</v>
      </c>
    </row>
    <row r="74" customFormat="false" ht="12.75" hidden="false" customHeight="false" outlineLevel="0" collapsed="false">
      <c r="A74" s="49" t="s">
        <v>13</v>
      </c>
      <c r="B74" s="49" t="n">
        <v>13</v>
      </c>
      <c r="C74" s="50" t="n">
        <v>1887403.57</v>
      </c>
    </row>
    <row r="75" customFormat="false" ht="12.75" hidden="false" customHeight="false" outlineLevel="0" collapsed="false">
      <c r="A75" s="54" t="s">
        <v>69</v>
      </c>
      <c r="B75" s="49" t="n">
        <v>21</v>
      </c>
      <c r="C75" s="50" t="n">
        <v>5335539.3</v>
      </c>
    </row>
    <row r="76" customFormat="false" ht="12.75" hidden="false" customHeight="false" outlineLevel="0" collapsed="false">
      <c r="A76" s="54" t="s">
        <v>8</v>
      </c>
      <c r="B76" s="49" t="n">
        <v>9</v>
      </c>
      <c r="C76" s="50" t="n">
        <v>2286659.7</v>
      </c>
    </row>
    <row r="77" customFormat="false" ht="12.75" hidden="false" customHeight="false" outlineLevel="0" collapsed="false">
      <c r="A77" s="54" t="s">
        <v>14</v>
      </c>
      <c r="B77" s="49" t="n">
        <v>12</v>
      </c>
      <c r="C77" s="50" t="n">
        <v>3048879.6</v>
      </c>
    </row>
    <row r="78" customFormat="false" ht="12.75" hidden="false" customHeight="false" outlineLevel="0" collapsed="false">
      <c r="A78" s="49" t="s">
        <v>9</v>
      </c>
      <c r="B78" s="49" t="n">
        <v>6</v>
      </c>
      <c r="C78" s="50" t="n">
        <v>1524439.8</v>
      </c>
    </row>
    <row r="79" customFormat="false" ht="12.75" hidden="false" customHeight="false" outlineLevel="0" collapsed="false">
      <c r="A79" s="49" t="s">
        <v>10</v>
      </c>
      <c r="B79" s="49" t="n">
        <v>3</v>
      </c>
      <c r="C79" s="50" t="n">
        <v>762219.9</v>
      </c>
    </row>
    <row r="80" customFormat="false" ht="12.75" hidden="false" customHeight="false" outlineLevel="0" collapsed="false">
      <c r="A80" s="49" t="s">
        <v>12</v>
      </c>
      <c r="B80" s="49" t="n">
        <v>1</v>
      </c>
      <c r="C80" s="50" t="n">
        <v>254073.3</v>
      </c>
    </row>
    <row r="81" customFormat="false" ht="12.75" hidden="false" customHeight="false" outlineLevel="0" collapsed="false">
      <c r="A81" s="49" t="s">
        <v>13</v>
      </c>
      <c r="B81" s="49" t="n">
        <v>2</v>
      </c>
      <c r="C81" s="50" t="n">
        <v>508146.6</v>
      </c>
    </row>
    <row r="82" customFormat="false" ht="12.75" hidden="false" customHeight="false" outlineLevel="0" collapsed="false">
      <c r="A82" s="54" t="s">
        <v>70</v>
      </c>
      <c r="B82" s="49" t="n">
        <v>49</v>
      </c>
      <c r="C82" s="50" t="n">
        <v>6420288.21</v>
      </c>
    </row>
    <row r="83" customFormat="false" ht="12.75" hidden="false" customHeight="false" outlineLevel="0" collapsed="false">
      <c r="A83" s="54" t="s">
        <v>8</v>
      </c>
      <c r="B83" s="49" t="n">
        <v>15</v>
      </c>
      <c r="C83" s="50" t="n">
        <v>1965394.35</v>
      </c>
    </row>
    <row r="84" customFormat="false" ht="12.75" hidden="false" customHeight="false" outlineLevel="0" collapsed="false">
      <c r="A84" s="49" t="s">
        <v>9</v>
      </c>
      <c r="B84" s="49" t="n">
        <v>3</v>
      </c>
      <c r="C84" s="50" t="n">
        <v>393078.87</v>
      </c>
    </row>
    <row r="85" customFormat="false" ht="12.75" hidden="false" customHeight="false" outlineLevel="0" collapsed="false">
      <c r="A85" s="49" t="s">
        <v>10</v>
      </c>
      <c r="B85" s="49" t="n">
        <v>3</v>
      </c>
      <c r="C85" s="50" t="n">
        <v>393078.87</v>
      </c>
    </row>
    <row r="86" customFormat="false" ht="12.75" hidden="false" customHeight="false" outlineLevel="0" collapsed="false">
      <c r="A86" s="49" t="s">
        <v>11</v>
      </c>
      <c r="B86" s="49" t="n">
        <v>3</v>
      </c>
      <c r="C86" s="50" t="n">
        <v>393078.87</v>
      </c>
    </row>
    <row r="87" customFormat="false" ht="12.75" hidden="false" customHeight="false" outlineLevel="0" collapsed="false">
      <c r="A87" s="49" t="s">
        <v>12</v>
      </c>
      <c r="B87" s="49" t="n">
        <v>0</v>
      </c>
      <c r="C87" s="50" t="n">
        <v>0</v>
      </c>
    </row>
    <row r="88" customFormat="false" ht="12.75" hidden="false" customHeight="false" outlineLevel="0" collapsed="false">
      <c r="A88" s="49" t="s">
        <v>13</v>
      </c>
      <c r="B88" s="49" t="n">
        <v>6</v>
      </c>
      <c r="C88" s="50" t="n">
        <v>786157.74</v>
      </c>
    </row>
    <row r="89" customFormat="false" ht="12.75" hidden="false" customHeight="false" outlineLevel="0" collapsed="false">
      <c r="A89" s="54" t="s">
        <v>14</v>
      </c>
      <c r="B89" s="49" t="n">
        <v>34</v>
      </c>
      <c r="C89" s="50" t="n">
        <v>4454893.86</v>
      </c>
    </row>
    <row r="90" customFormat="false" ht="12.75" hidden="false" customHeight="false" outlineLevel="0" collapsed="false">
      <c r="A90" s="54" t="s">
        <v>71</v>
      </c>
      <c r="B90" s="49" t="n">
        <v>67</v>
      </c>
      <c r="C90" s="50" t="n">
        <v>6021612.94</v>
      </c>
    </row>
    <row r="91" customFormat="false" ht="12.75" hidden="false" customHeight="false" outlineLevel="0" collapsed="false">
      <c r="A91" s="54" t="s">
        <v>8</v>
      </c>
      <c r="B91" s="49" t="n">
        <v>30</v>
      </c>
      <c r="C91" s="50" t="n">
        <v>2696244.6</v>
      </c>
    </row>
    <row r="92" customFormat="false" ht="12.75" hidden="false" customHeight="false" outlineLevel="0" collapsed="false">
      <c r="A92" s="54" t="s">
        <v>14</v>
      </c>
      <c r="B92" s="49" t="n">
        <v>37</v>
      </c>
      <c r="C92" s="50" t="n">
        <v>3325368.34</v>
      </c>
    </row>
    <row r="93" customFormat="false" ht="12.75" hidden="false" customHeight="false" outlineLevel="0" collapsed="false">
      <c r="A93" s="49" t="s">
        <v>9</v>
      </c>
      <c r="B93" s="49" t="n">
        <v>13</v>
      </c>
      <c r="C93" s="50" t="n">
        <v>1168372.66</v>
      </c>
    </row>
    <row r="94" customFormat="false" ht="12.75" hidden="false" customHeight="false" outlineLevel="0" collapsed="false">
      <c r="A94" s="49" t="s">
        <v>10</v>
      </c>
      <c r="B94" s="49" t="n">
        <v>4</v>
      </c>
      <c r="C94" s="50" t="n">
        <v>359499.28</v>
      </c>
    </row>
    <row r="95" customFormat="false" ht="12.75" hidden="false" customHeight="false" outlineLevel="0" collapsed="false">
      <c r="A95" s="49" t="s">
        <v>11</v>
      </c>
      <c r="B95" s="49" t="n">
        <v>7</v>
      </c>
      <c r="C95" s="50" t="n">
        <v>629123.74</v>
      </c>
    </row>
    <row r="96" customFormat="false" ht="12.75" hidden="false" customHeight="false" outlineLevel="0" collapsed="false">
      <c r="A96" s="49" t="s">
        <v>12</v>
      </c>
      <c r="B96" s="49" t="n">
        <v>2</v>
      </c>
      <c r="C96" s="50" t="n">
        <v>179749.64</v>
      </c>
    </row>
    <row r="97" customFormat="false" ht="12.75" hidden="false" customHeight="false" outlineLevel="0" collapsed="false">
      <c r="A97" s="49" t="s">
        <v>13</v>
      </c>
      <c r="B97" s="49" t="n">
        <v>11</v>
      </c>
      <c r="C97" s="50" t="n">
        <v>988623.02</v>
      </c>
    </row>
    <row r="98" customFormat="false" ht="37.5" hidden="false" customHeight="true" outlineLevel="0" collapsed="false">
      <c r="A98" s="66" t="s">
        <v>72</v>
      </c>
      <c r="B98" s="66"/>
      <c r="C98" s="66"/>
    </row>
    <row r="99" customFormat="false" ht="12.75" hidden="false" customHeight="false" outlineLevel="0" collapsed="false">
      <c r="A99" s="54" t="s">
        <v>73</v>
      </c>
      <c r="B99" s="49" t="n">
        <v>124</v>
      </c>
      <c r="C99" s="50" t="n">
        <v>14984784.96</v>
      </c>
    </row>
    <row r="100" customFormat="false" ht="12.75" hidden="false" customHeight="false" outlineLevel="0" collapsed="false">
      <c r="A100" s="54" t="s">
        <v>8</v>
      </c>
      <c r="B100" s="49" t="n">
        <v>70</v>
      </c>
      <c r="C100" s="50" t="n">
        <v>8459152.8</v>
      </c>
    </row>
    <row r="101" customFormat="false" ht="12.75" hidden="false" customHeight="false" outlineLevel="0" collapsed="false">
      <c r="A101" s="54" t="s">
        <v>14</v>
      </c>
      <c r="B101" s="49" t="n">
        <v>54</v>
      </c>
      <c r="C101" s="50" t="n">
        <v>6525632.16</v>
      </c>
    </row>
    <row r="102" customFormat="false" ht="12.75" hidden="false" customHeight="false" outlineLevel="0" collapsed="false">
      <c r="A102" s="49" t="s">
        <v>9</v>
      </c>
      <c r="B102" s="49" t="n">
        <v>19</v>
      </c>
      <c r="C102" s="50" t="n">
        <v>2296055.76</v>
      </c>
    </row>
    <row r="103" customFormat="false" ht="12.75" hidden="false" customHeight="false" outlineLevel="0" collapsed="false">
      <c r="A103" s="49" t="s">
        <v>10</v>
      </c>
      <c r="B103" s="49" t="n">
        <v>11</v>
      </c>
      <c r="C103" s="50" t="n">
        <v>1329295.44</v>
      </c>
    </row>
    <row r="104" customFormat="false" ht="12.75" hidden="false" customHeight="false" outlineLevel="0" collapsed="false">
      <c r="A104" s="49" t="s">
        <v>11</v>
      </c>
      <c r="B104" s="49" t="n">
        <v>7</v>
      </c>
      <c r="C104" s="50" t="n">
        <v>845915.28</v>
      </c>
    </row>
    <row r="105" customFormat="false" ht="12.75" hidden="false" customHeight="false" outlineLevel="0" collapsed="false">
      <c r="A105" s="49" t="s">
        <v>12</v>
      </c>
      <c r="B105" s="49" t="n">
        <v>4</v>
      </c>
      <c r="C105" s="50" t="n">
        <v>483380.16</v>
      </c>
    </row>
    <row r="106" customFormat="false" ht="12.75" hidden="false" customHeight="false" outlineLevel="0" collapsed="false">
      <c r="A106" s="49" t="s">
        <v>13</v>
      </c>
      <c r="B106" s="49" t="n">
        <v>13</v>
      </c>
      <c r="C106" s="50" t="n">
        <v>1570985.52</v>
      </c>
    </row>
    <row r="107" customFormat="false" ht="12.75" hidden="false" customHeight="false" outlineLevel="0" collapsed="false">
      <c r="A107" s="54" t="s">
        <v>63</v>
      </c>
      <c r="B107" s="49" t="n">
        <v>25</v>
      </c>
      <c r="C107" s="50" t="n">
        <v>3180336.5</v>
      </c>
    </row>
    <row r="108" customFormat="false" ht="12.75" hidden="false" customHeight="false" outlineLevel="0" collapsed="false">
      <c r="A108" s="54" t="s">
        <v>8</v>
      </c>
      <c r="B108" s="49" t="n">
        <v>14</v>
      </c>
      <c r="C108" s="50" t="n">
        <v>1780988.44</v>
      </c>
    </row>
    <row r="109" customFormat="false" ht="12.75" hidden="false" customHeight="false" outlineLevel="0" collapsed="false">
      <c r="A109" s="54" t="s">
        <v>14</v>
      </c>
      <c r="B109" s="49" t="n">
        <v>11</v>
      </c>
      <c r="C109" s="50" t="n">
        <v>1399348.06</v>
      </c>
    </row>
    <row r="110" customFormat="false" ht="12.75" hidden="false" customHeight="false" outlineLevel="0" collapsed="false">
      <c r="A110" s="49" t="s">
        <v>9</v>
      </c>
      <c r="B110" s="49" t="n">
        <v>4</v>
      </c>
      <c r="C110" s="50" t="n">
        <v>508853.84</v>
      </c>
    </row>
    <row r="111" customFormat="false" ht="12.75" hidden="false" customHeight="false" outlineLevel="0" collapsed="false">
      <c r="A111" s="49" t="s">
        <v>11</v>
      </c>
      <c r="B111" s="49" t="n">
        <v>2</v>
      </c>
      <c r="C111" s="50" t="n">
        <v>254426.92</v>
      </c>
    </row>
    <row r="112" customFormat="false" ht="12.75" hidden="false" customHeight="false" outlineLevel="0" collapsed="false">
      <c r="A112" s="49" t="s">
        <v>12</v>
      </c>
      <c r="B112" s="49" t="n">
        <v>1</v>
      </c>
      <c r="C112" s="50" t="n">
        <v>127213.46</v>
      </c>
    </row>
    <row r="113" customFormat="false" ht="12.75" hidden="false" customHeight="false" outlineLevel="0" collapsed="false">
      <c r="A113" s="49" t="s">
        <v>13</v>
      </c>
      <c r="B113" s="49" t="n">
        <v>4</v>
      </c>
      <c r="C113" s="50" t="n">
        <v>508853.84</v>
      </c>
    </row>
    <row r="114" customFormat="false" ht="18.75" hidden="false" customHeight="true" outlineLevel="0" collapsed="false">
      <c r="A114" s="112" t="s">
        <v>74</v>
      </c>
      <c r="B114" s="112"/>
      <c r="C114" s="112"/>
    </row>
    <row r="115" customFormat="false" ht="12.75" hidden="false" customHeight="false" outlineLevel="0" collapsed="false">
      <c r="A115" s="54" t="s">
        <v>73</v>
      </c>
      <c r="B115" s="49" t="n">
        <v>50</v>
      </c>
      <c r="C115" s="50" t="n">
        <v>6042252</v>
      </c>
    </row>
    <row r="116" customFormat="false" ht="12.75" hidden="false" customHeight="false" outlineLevel="0" collapsed="false">
      <c r="A116" s="54" t="s">
        <v>8</v>
      </c>
      <c r="B116" s="49" t="n">
        <v>29</v>
      </c>
      <c r="C116" s="50" t="n">
        <v>3504506.16</v>
      </c>
    </row>
    <row r="117" customFormat="false" ht="12.75" hidden="false" customHeight="false" outlineLevel="0" collapsed="false">
      <c r="A117" s="54" t="s">
        <v>14</v>
      </c>
      <c r="B117" s="49" t="n">
        <v>21</v>
      </c>
      <c r="C117" s="50" t="n">
        <v>2537745.84</v>
      </c>
    </row>
    <row r="118" customFormat="false" ht="12.75" hidden="false" customHeight="false" outlineLevel="0" collapsed="false">
      <c r="A118" s="49" t="s">
        <v>9</v>
      </c>
      <c r="B118" s="49" t="n">
        <v>8</v>
      </c>
      <c r="C118" s="50" t="n">
        <v>966760.32</v>
      </c>
    </row>
    <row r="119" customFormat="false" ht="12.75" hidden="false" customHeight="false" outlineLevel="0" collapsed="false">
      <c r="A119" s="49" t="s">
        <v>10</v>
      </c>
      <c r="B119" s="49" t="n">
        <v>10</v>
      </c>
      <c r="C119" s="50" t="n">
        <v>1208450.4</v>
      </c>
    </row>
    <row r="120" customFormat="false" ht="12.75" hidden="false" customHeight="false" outlineLevel="0" collapsed="false">
      <c r="A120" s="49" t="s">
        <v>13</v>
      </c>
      <c r="B120" s="49" t="n">
        <v>3</v>
      </c>
      <c r="C120" s="50" t="n">
        <v>362535.12</v>
      </c>
    </row>
    <row r="121" customFormat="false" ht="33" hidden="false" customHeight="true" outlineLevel="0" collapsed="false">
      <c r="A121" s="66" t="s">
        <v>75</v>
      </c>
      <c r="B121" s="66"/>
      <c r="C121" s="66"/>
    </row>
    <row r="122" customFormat="false" ht="12.75" hidden="false" customHeight="false" outlineLevel="0" collapsed="false">
      <c r="A122" s="54" t="s">
        <v>76</v>
      </c>
      <c r="B122" s="49" t="n">
        <v>1016</v>
      </c>
      <c r="C122" s="50" t="n">
        <v>68647391.28</v>
      </c>
    </row>
    <row r="123" customFormat="false" ht="12.75" hidden="false" customHeight="false" outlineLevel="0" collapsed="false">
      <c r="A123" s="54" t="s">
        <v>8</v>
      </c>
      <c r="B123" s="49" t="n">
        <v>503</v>
      </c>
      <c r="C123" s="50" t="n">
        <v>33985863.99</v>
      </c>
    </row>
    <row r="124" customFormat="false" ht="12.75" hidden="false" customHeight="false" outlineLevel="0" collapsed="false">
      <c r="A124" s="54" t="s">
        <v>14</v>
      </c>
      <c r="B124" s="49" t="n">
        <v>513</v>
      </c>
      <c r="C124" s="50" t="n">
        <v>34661527.29</v>
      </c>
    </row>
    <row r="125" customFormat="false" ht="12.75" hidden="false" customHeight="false" outlineLevel="0" collapsed="false">
      <c r="A125" s="49" t="s">
        <v>9</v>
      </c>
      <c r="B125" s="49" t="n">
        <v>227</v>
      </c>
      <c r="C125" s="50" t="n">
        <v>15337556.91</v>
      </c>
    </row>
    <row r="126" customFormat="false" ht="12.75" hidden="false" customHeight="false" outlineLevel="0" collapsed="false">
      <c r="A126" s="49" t="s">
        <v>10</v>
      </c>
      <c r="B126" s="49" t="n">
        <v>92</v>
      </c>
      <c r="C126" s="50" t="n">
        <v>6216102.36</v>
      </c>
    </row>
    <row r="127" customFormat="false" ht="12.75" hidden="false" customHeight="false" outlineLevel="0" collapsed="false">
      <c r="A127" s="49" t="s">
        <v>11</v>
      </c>
      <c r="B127" s="49" t="n">
        <v>59</v>
      </c>
      <c r="C127" s="50" t="n">
        <v>3986413.47</v>
      </c>
    </row>
    <row r="128" customFormat="false" ht="12.75" hidden="false" customHeight="false" outlineLevel="0" collapsed="false">
      <c r="A128" s="49" t="s">
        <v>12</v>
      </c>
      <c r="B128" s="49" t="n">
        <v>31</v>
      </c>
      <c r="C128" s="50" t="n">
        <v>2094556.23</v>
      </c>
    </row>
    <row r="129" customFormat="false" ht="12.75" hidden="false" customHeight="false" outlineLevel="0" collapsed="false">
      <c r="A129" s="49" t="s">
        <v>13</v>
      </c>
      <c r="B129" s="49" t="n">
        <v>104</v>
      </c>
      <c r="C129" s="50" t="n">
        <v>7026898.32</v>
      </c>
    </row>
    <row r="130" customFormat="false" ht="12.75" hidden="false" customHeight="false" outlineLevel="0" collapsed="false">
      <c r="A130" s="54" t="s">
        <v>64</v>
      </c>
      <c r="B130" s="49" t="n">
        <v>12</v>
      </c>
      <c r="C130" s="50" t="n">
        <v>997295.04</v>
      </c>
    </row>
    <row r="131" customFormat="false" ht="12.75" hidden="false" customHeight="false" outlineLevel="0" collapsed="false">
      <c r="A131" s="54" t="s">
        <v>8</v>
      </c>
      <c r="B131" s="49" t="n">
        <v>9</v>
      </c>
      <c r="C131" s="50" t="n">
        <v>747971.28</v>
      </c>
    </row>
    <row r="132" customFormat="false" ht="12.75" hidden="false" customHeight="false" outlineLevel="0" collapsed="false">
      <c r="A132" s="49" t="s">
        <v>9</v>
      </c>
      <c r="B132" s="49" t="n">
        <v>2</v>
      </c>
      <c r="C132" s="50" t="n">
        <v>166215.84</v>
      </c>
    </row>
    <row r="133" customFormat="false" ht="12.75" hidden="false" customHeight="false" outlineLevel="0" collapsed="false">
      <c r="A133" s="49" t="s">
        <v>10</v>
      </c>
      <c r="B133" s="49" t="n">
        <v>3</v>
      </c>
      <c r="C133" s="50" t="n">
        <v>249323.76</v>
      </c>
    </row>
    <row r="134" customFormat="false" ht="12.75" hidden="false" customHeight="false" outlineLevel="0" collapsed="false">
      <c r="A134" s="49" t="s">
        <v>11</v>
      </c>
      <c r="B134" s="49" t="n">
        <v>1</v>
      </c>
      <c r="C134" s="50" t="n">
        <v>83107.92</v>
      </c>
    </row>
    <row r="135" customFormat="false" ht="12.75" hidden="false" customHeight="false" outlineLevel="0" collapsed="false">
      <c r="A135" s="49" t="s">
        <v>13</v>
      </c>
      <c r="B135" s="49" t="n">
        <v>3</v>
      </c>
      <c r="C135" s="50" t="n">
        <v>249323.76</v>
      </c>
    </row>
    <row r="136" customFormat="false" ht="12.75" hidden="false" customHeight="false" outlineLevel="0" collapsed="false">
      <c r="A136" s="54" t="s">
        <v>14</v>
      </c>
      <c r="B136" s="49" t="n">
        <v>3</v>
      </c>
      <c r="C136" s="50" t="n">
        <v>249323.76</v>
      </c>
    </row>
    <row r="137" customFormat="false" ht="12.75" hidden="false" customHeight="false" outlineLevel="0" collapsed="false">
      <c r="A137" s="49" t="s">
        <v>9</v>
      </c>
      <c r="B137" s="49" t="n">
        <v>2</v>
      </c>
      <c r="C137" s="50" t="n">
        <v>166215.84</v>
      </c>
    </row>
    <row r="138" customFormat="false" ht="12.75" hidden="false" customHeight="false" outlineLevel="0" collapsed="false">
      <c r="A138" s="49" t="s">
        <v>10</v>
      </c>
      <c r="B138" s="49" t="n">
        <v>0</v>
      </c>
      <c r="C138" s="50" t="n">
        <v>0</v>
      </c>
    </row>
    <row r="139" customFormat="false" ht="12.75" hidden="false" customHeight="false" outlineLevel="0" collapsed="false">
      <c r="A139" s="49" t="s">
        <v>11</v>
      </c>
      <c r="B139" s="49" t="n">
        <v>1</v>
      </c>
      <c r="C139" s="50" t="n">
        <v>83107.92</v>
      </c>
    </row>
    <row r="140" customFormat="false" ht="12.75" hidden="false" customHeight="false" outlineLevel="0" collapsed="false">
      <c r="A140" s="49" t="s">
        <v>12</v>
      </c>
      <c r="B140" s="49" t="n">
        <v>0</v>
      </c>
      <c r="C140" s="50" t="n">
        <v>0</v>
      </c>
    </row>
    <row r="141" customFormat="false" ht="12.75" hidden="false" customHeight="false" outlineLevel="0" collapsed="false">
      <c r="A141" s="49" t="s">
        <v>13</v>
      </c>
      <c r="B141" s="49" t="n">
        <v>0</v>
      </c>
      <c r="C141" s="50" t="n">
        <v>0</v>
      </c>
    </row>
    <row r="142" customFormat="false" ht="18.75" hidden="false" customHeight="true" outlineLevel="0" collapsed="false">
      <c r="A142" s="66" t="s">
        <v>77</v>
      </c>
      <c r="B142" s="66"/>
      <c r="C142" s="66"/>
    </row>
    <row r="143" customFormat="false" ht="12.75" hidden="false" customHeight="false" outlineLevel="0" collapsed="false">
      <c r="A143" s="54" t="s">
        <v>78</v>
      </c>
      <c r="B143" s="49" t="n">
        <v>32</v>
      </c>
      <c r="C143" s="50" t="n">
        <v>16069615.04</v>
      </c>
    </row>
    <row r="144" customFormat="false" ht="12.75" hidden="false" customHeight="false" outlineLevel="0" collapsed="false">
      <c r="A144" s="54" t="s">
        <v>8</v>
      </c>
      <c r="B144" s="49" t="n">
        <v>14</v>
      </c>
      <c r="C144" s="50" t="n">
        <v>7030456.58</v>
      </c>
    </row>
    <row r="145" customFormat="false" ht="12.75" hidden="false" customHeight="false" outlineLevel="0" collapsed="false">
      <c r="A145" s="54" t="s">
        <v>14</v>
      </c>
      <c r="B145" s="49" t="n">
        <v>18</v>
      </c>
      <c r="C145" s="50" t="n">
        <v>9039158.46</v>
      </c>
    </row>
    <row r="146" customFormat="false" ht="12.75" hidden="false" customHeight="false" outlineLevel="0" collapsed="false">
      <c r="A146" s="49" t="s">
        <v>9</v>
      </c>
      <c r="B146" s="49" t="n">
        <v>6</v>
      </c>
      <c r="C146" s="50" t="n">
        <v>3013052.82</v>
      </c>
    </row>
    <row r="147" customFormat="false" ht="12.75" hidden="false" customHeight="false" outlineLevel="0" collapsed="false">
      <c r="A147" s="49" t="s">
        <v>10</v>
      </c>
      <c r="B147" s="49" t="n">
        <v>2</v>
      </c>
      <c r="C147" s="50" t="n">
        <v>1004350.94</v>
      </c>
    </row>
    <row r="148" customFormat="false" ht="12.75" hidden="false" customHeight="false" outlineLevel="0" collapsed="false">
      <c r="A148" s="49" t="s">
        <v>11</v>
      </c>
      <c r="B148" s="49" t="n">
        <v>3</v>
      </c>
      <c r="C148" s="50" t="n">
        <v>1506526.41</v>
      </c>
    </row>
    <row r="149" customFormat="false" ht="12.75" hidden="false" customHeight="false" outlineLevel="0" collapsed="false">
      <c r="A149" s="49" t="s">
        <v>12</v>
      </c>
      <c r="B149" s="49" t="n">
        <v>4</v>
      </c>
      <c r="C149" s="50" t="n">
        <v>2008701.88</v>
      </c>
    </row>
    <row r="150" customFormat="false" ht="12.75" hidden="false" customHeight="false" outlineLevel="0" collapsed="false">
      <c r="A150" s="49" t="s">
        <v>13</v>
      </c>
      <c r="B150" s="49" t="n">
        <v>3</v>
      </c>
      <c r="C150" s="50" t="n">
        <v>1506526.41</v>
      </c>
    </row>
    <row r="151" customFormat="false" ht="12.75" hidden="false" customHeight="false" outlineLevel="0" collapsed="false">
      <c r="A151" s="54" t="s">
        <v>70</v>
      </c>
      <c r="B151" s="49" t="n">
        <v>281</v>
      </c>
      <c r="C151" s="50" t="n">
        <v>36818387.49</v>
      </c>
    </row>
    <row r="152" customFormat="false" ht="12.75" hidden="false" customHeight="false" outlineLevel="0" collapsed="false">
      <c r="A152" s="54" t="s">
        <v>8</v>
      </c>
      <c r="B152" s="49" t="n">
        <v>148</v>
      </c>
      <c r="C152" s="50" t="n">
        <v>19391890.92</v>
      </c>
    </row>
    <row r="153" customFormat="false" ht="12.75" hidden="false" customHeight="false" outlineLevel="0" collapsed="false">
      <c r="A153" s="54" t="s">
        <v>14</v>
      </c>
      <c r="B153" s="49" t="n">
        <v>133</v>
      </c>
      <c r="C153" s="50" t="n">
        <v>17426496.57</v>
      </c>
    </row>
    <row r="154" customFormat="false" ht="12.75" hidden="false" customHeight="false" outlineLevel="0" collapsed="false">
      <c r="A154" s="49" t="s">
        <v>9</v>
      </c>
      <c r="B154" s="49" t="n">
        <v>61</v>
      </c>
      <c r="C154" s="50" t="n">
        <v>7992603.69</v>
      </c>
    </row>
    <row r="155" customFormat="false" ht="12.75" hidden="false" customHeight="false" outlineLevel="0" collapsed="false">
      <c r="A155" s="49" t="s">
        <v>10</v>
      </c>
      <c r="B155" s="49" t="n">
        <v>26</v>
      </c>
      <c r="C155" s="50" t="n">
        <v>3406683.54</v>
      </c>
    </row>
    <row r="156" customFormat="false" ht="12.75" hidden="false" customHeight="false" outlineLevel="0" collapsed="false">
      <c r="A156" s="49" t="s">
        <v>11</v>
      </c>
      <c r="B156" s="49" t="n">
        <v>15</v>
      </c>
      <c r="C156" s="50" t="n">
        <v>1965394.35</v>
      </c>
    </row>
    <row r="157" customFormat="false" ht="12.75" hidden="false" customHeight="false" outlineLevel="0" collapsed="false">
      <c r="A157" s="49" t="s">
        <v>12</v>
      </c>
      <c r="B157" s="49" t="n">
        <v>4</v>
      </c>
      <c r="C157" s="50" t="n">
        <v>524105.16</v>
      </c>
    </row>
    <row r="158" customFormat="false" ht="12.75" hidden="false" customHeight="false" outlineLevel="0" collapsed="false">
      <c r="A158" s="49" t="s">
        <v>13</v>
      </c>
      <c r="B158" s="49" t="n">
        <v>27</v>
      </c>
      <c r="C158" s="50" t="n">
        <v>3537709.83</v>
      </c>
    </row>
    <row r="159" customFormat="false" ht="12.75" hidden="false" customHeight="false" outlineLevel="0" collapsed="false">
      <c r="A159" s="54" t="s">
        <v>79</v>
      </c>
      <c r="B159" s="49" t="n">
        <v>146</v>
      </c>
      <c r="C159" s="50" t="n">
        <v>28493295.76</v>
      </c>
    </row>
    <row r="160" customFormat="false" ht="12.75" hidden="false" customHeight="false" outlineLevel="0" collapsed="false">
      <c r="A160" s="54" t="s">
        <v>8</v>
      </c>
      <c r="B160" s="49" t="n">
        <v>68</v>
      </c>
      <c r="C160" s="50" t="n">
        <v>13270850.08</v>
      </c>
    </row>
    <row r="161" customFormat="false" ht="12.75" hidden="false" customHeight="false" outlineLevel="0" collapsed="false">
      <c r="A161" s="49" t="s">
        <v>9</v>
      </c>
      <c r="B161" s="49" t="n">
        <v>22</v>
      </c>
      <c r="C161" s="50" t="n">
        <v>4293510.32</v>
      </c>
    </row>
    <row r="162" customFormat="false" ht="12.75" hidden="false" customHeight="false" outlineLevel="0" collapsed="false">
      <c r="A162" s="49" t="s">
        <v>10</v>
      </c>
      <c r="B162" s="49" t="n">
        <v>15</v>
      </c>
      <c r="C162" s="50" t="n">
        <v>2927393.4</v>
      </c>
    </row>
    <row r="163" customFormat="false" ht="12.75" hidden="false" customHeight="false" outlineLevel="0" collapsed="false">
      <c r="A163" s="49" t="s">
        <v>11</v>
      </c>
      <c r="B163" s="49" t="n">
        <v>8</v>
      </c>
      <c r="C163" s="50" t="n">
        <v>1561276.48</v>
      </c>
    </row>
    <row r="164" customFormat="false" ht="12.75" hidden="false" customHeight="false" outlineLevel="0" collapsed="false">
      <c r="A164" s="49" t="s">
        <v>12</v>
      </c>
      <c r="B164" s="49" t="n">
        <v>8</v>
      </c>
      <c r="C164" s="50" t="n">
        <v>1561276.48</v>
      </c>
    </row>
    <row r="165" customFormat="false" ht="12.75" hidden="false" customHeight="false" outlineLevel="0" collapsed="false">
      <c r="A165" s="49" t="s">
        <v>13</v>
      </c>
      <c r="B165" s="49" t="n">
        <v>15</v>
      </c>
      <c r="C165" s="50" t="n">
        <v>2927393.4</v>
      </c>
    </row>
    <row r="166" customFormat="false" ht="12.75" hidden="false" customHeight="false" outlineLevel="0" collapsed="false">
      <c r="A166" s="54" t="s">
        <v>14</v>
      </c>
      <c r="B166" s="49" t="n">
        <v>78</v>
      </c>
      <c r="C166" s="50" t="n">
        <v>15222445.68</v>
      </c>
    </row>
    <row r="167" customFormat="false" ht="12.75" hidden="false" customHeight="false" outlineLevel="0" collapsed="false">
      <c r="A167" s="54" t="s">
        <v>80</v>
      </c>
      <c r="B167" s="49" t="n">
        <v>212</v>
      </c>
      <c r="C167" s="50" t="n">
        <v>29412988.12</v>
      </c>
    </row>
    <row r="168" customFormat="false" ht="12.75" hidden="false" customHeight="false" outlineLevel="0" collapsed="false">
      <c r="A168" s="54" t="s">
        <v>8</v>
      </c>
      <c r="B168" s="49" t="n">
        <v>105</v>
      </c>
      <c r="C168" s="50" t="n">
        <v>14567753.55</v>
      </c>
    </row>
    <row r="169" customFormat="false" ht="12.75" hidden="false" customHeight="false" outlineLevel="0" collapsed="false">
      <c r="A169" s="49" t="s">
        <v>9</v>
      </c>
      <c r="B169" s="49" t="n">
        <v>37</v>
      </c>
      <c r="C169" s="50" t="n">
        <v>5133398.87</v>
      </c>
    </row>
    <row r="170" customFormat="false" ht="12.75" hidden="false" customHeight="false" outlineLevel="0" collapsed="false">
      <c r="A170" s="49" t="s">
        <v>10</v>
      </c>
      <c r="B170" s="49" t="n">
        <v>20</v>
      </c>
      <c r="C170" s="50" t="n">
        <v>2774810.2</v>
      </c>
    </row>
    <row r="171" customFormat="false" ht="12.75" hidden="false" customHeight="false" outlineLevel="0" collapsed="false">
      <c r="A171" s="49" t="s">
        <v>11</v>
      </c>
      <c r="B171" s="49" t="n">
        <v>20</v>
      </c>
      <c r="C171" s="50" t="n">
        <v>2774810.2</v>
      </c>
    </row>
    <row r="172" customFormat="false" ht="12.75" hidden="false" customHeight="false" outlineLevel="0" collapsed="false">
      <c r="A172" s="49" t="s">
        <v>12</v>
      </c>
      <c r="B172" s="49" t="n">
        <v>15</v>
      </c>
      <c r="C172" s="50" t="n">
        <v>2081107.65</v>
      </c>
    </row>
    <row r="173" customFormat="false" ht="12.75" hidden="false" customHeight="false" outlineLevel="0" collapsed="false">
      <c r="A173" s="49" t="s">
        <v>13</v>
      </c>
      <c r="B173" s="49" t="n">
        <v>13</v>
      </c>
      <c r="C173" s="50" t="n">
        <v>1803626.63</v>
      </c>
    </row>
    <row r="174" customFormat="false" ht="12.75" hidden="false" customHeight="false" outlineLevel="0" collapsed="false">
      <c r="A174" s="54" t="s">
        <v>14</v>
      </c>
      <c r="B174" s="49" t="n">
        <v>107</v>
      </c>
      <c r="C174" s="50" t="n">
        <v>14845234.57</v>
      </c>
    </row>
    <row r="175" customFormat="false" ht="12.75" hidden="false" customHeight="false" outlineLevel="0" collapsed="false">
      <c r="A175" s="49" t="s">
        <v>9</v>
      </c>
      <c r="B175" s="49" t="n">
        <v>45</v>
      </c>
      <c r="C175" s="50" t="n">
        <v>6243322.95</v>
      </c>
    </row>
    <row r="176" customFormat="false" ht="12.75" hidden="false" customHeight="false" outlineLevel="0" collapsed="false">
      <c r="A176" s="49" t="s">
        <v>10</v>
      </c>
      <c r="B176" s="49" t="n">
        <v>22</v>
      </c>
      <c r="C176" s="50" t="n">
        <v>3052291.22</v>
      </c>
    </row>
    <row r="177" customFormat="false" ht="12.75" hidden="false" customHeight="false" outlineLevel="0" collapsed="false">
      <c r="A177" s="49" t="s">
        <v>11</v>
      </c>
      <c r="B177" s="49" t="n">
        <v>9</v>
      </c>
      <c r="C177" s="50" t="n">
        <v>1248664.59</v>
      </c>
    </row>
    <row r="178" customFormat="false" ht="12.75" hidden="false" customHeight="false" outlineLevel="0" collapsed="false">
      <c r="A178" s="49" t="s">
        <v>12</v>
      </c>
      <c r="B178" s="49" t="n">
        <v>11</v>
      </c>
      <c r="C178" s="50" t="n">
        <v>1526145.61</v>
      </c>
    </row>
    <row r="179" customFormat="false" ht="12.75" hidden="false" customHeight="false" outlineLevel="0" collapsed="false">
      <c r="A179" s="49" t="s">
        <v>13</v>
      </c>
      <c r="B179" s="49" t="n">
        <v>20</v>
      </c>
      <c r="C179" s="50" t="n">
        <v>2774810.2</v>
      </c>
    </row>
    <row r="180" customFormat="false" ht="18.75" hidden="false" customHeight="true" outlineLevel="0" collapsed="false">
      <c r="A180" s="66" t="s">
        <v>81</v>
      </c>
      <c r="B180" s="66"/>
      <c r="C180" s="66"/>
    </row>
    <row r="181" customFormat="false" ht="12.75" hidden="false" customHeight="false" outlineLevel="0" collapsed="false">
      <c r="A181" s="54" t="s">
        <v>82</v>
      </c>
      <c r="B181" s="49" t="n">
        <v>55</v>
      </c>
      <c r="C181" s="50" t="n">
        <v>12939785.1</v>
      </c>
    </row>
    <row r="182" customFormat="false" ht="12.75" hidden="false" customHeight="false" outlineLevel="0" collapsed="false">
      <c r="A182" s="54" t="s">
        <v>8</v>
      </c>
      <c r="B182" s="49" t="n">
        <v>20</v>
      </c>
      <c r="C182" s="50" t="n">
        <v>4705376.4</v>
      </c>
    </row>
    <row r="183" customFormat="false" ht="12.75" hidden="false" customHeight="false" outlineLevel="0" collapsed="false">
      <c r="A183" s="49" t="s">
        <v>9</v>
      </c>
      <c r="B183" s="49" t="n">
        <v>4</v>
      </c>
      <c r="C183" s="50" t="n">
        <v>941075.28</v>
      </c>
    </row>
    <row r="184" customFormat="false" ht="12.75" hidden="false" customHeight="false" outlineLevel="0" collapsed="false">
      <c r="A184" s="49" t="s">
        <v>10</v>
      </c>
      <c r="B184" s="49" t="n">
        <v>1</v>
      </c>
      <c r="C184" s="50" t="n">
        <v>235268.82</v>
      </c>
    </row>
    <row r="185" customFormat="false" ht="12.75" hidden="false" customHeight="false" outlineLevel="0" collapsed="false">
      <c r="A185" s="49" t="s">
        <v>11</v>
      </c>
      <c r="B185" s="49" t="n">
        <v>7</v>
      </c>
      <c r="C185" s="50" t="n">
        <v>1646881.74</v>
      </c>
    </row>
    <row r="186" customFormat="false" ht="12.75" hidden="false" customHeight="false" outlineLevel="0" collapsed="false">
      <c r="A186" s="49" t="s">
        <v>12</v>
      </c>
      <c r="B186" s="49" t="n">
        <v>1</v>
      </c>
      <c r="C186" s="50" t="n">
        <v>235268.82</v>
      </c>
    </row>
    <row r="187" customFormat="false" ht="12.75" hidden="false" customHeight="false" outlineLevel="0" collapsed="false">
      <c r="A187" s="49" t="s">
        <v>13</v>
      </c>
      <c r="B187" s="49" t="n">
        <v>7</v>
      </c>
      <c r="C187" s="50" t="n">
        <v>1646881.74</v>
      </c>
    </row>
    <row r="188" customFormat="false" ht="12.75" hidden="false" customHeight="false" outlineLevel="0" collapsed="false">
      <c r="A188" s="54" t="s">
        <v>14</v>
      </c>
      <c r="B188" s="49" t="n">
        <v>35</v>
      </c>
      <c r="C188" s="50" t="n">
        <v>8234408.7</v>
      </c>
    </row>
    <row r="189" customFormat="false" ht="12.75" hidden="false" customHeight="false" outlineLevel="0" collapsed="false">
      <c r="A189" s="54" t="s">
        <v>83</v>
      </c>
      <c r="B189" s="49" t="n">
        <v>40</v>
      </c>
      <c r="C189" s="50" t="n">
        <v>13761830</v>
      </c>
    </row>
    <row r="190" customFormat="false" ht="12.75" hidden="false" customHeight="false" outlineLevel="0" collapsed="false">
      <c r="A190" s="54" t="s">
        <v>8</v>
      </c>
      <c r="B190" s="49" t="n">
        <v>18</v>
      </c>
      <c r="C190" s="50" t="n">
        <v>6192823.5</v>
      </c>
    </row>
    <row r="191" customFormat="false" ht="12.75" hidden="false" customHeight="false" outlineLevel="0" collapsed="false">
      <c r="A191" s="54" t="s">
        <v>14</v>
      </c>
      <c r="B191" s="49" t="n">
        <v>22</v>
      </c>
      <c r="C191" s="50" t="n">
        <v>7569006.5</v>
      </c>
    </row>
    <row r="192" customFormat="false" ht="12.75" hidden="false" customHeight="false" outlineLevel="0" collapsed="false">
      <c r="A192" s="49" t="s">
        <v>9</v>
      </c>
      <c r="B192" s="49" t="n">
        <v>9</v>
      </c>
      <c r="C192" s="50" t="n">
        <v>3096411.75</v>
      </c>
    </row>
    <row r="193" customFormat="false" ht="12.75" hidden="false" customHeight="false" outlineLevel="0" collapsed="false">
      <c r="A193" s="49" t="s">
        <v>10</v>
      </c>
      <c r="B193" s="49" t="n">
        <v>1</v>
      </c>
      <c r="C193" s="50" t="n">
        <v>344045.75</v>
      </c>
    </row>
    <row r="194" customFormat="false" ht="12.75" hidden="false" customHeight="false" outlineLevel="0" collapsed="false">
      <c r="A194" s="49" t="s">
        <v>11</v>
      </c>
      <c r="B194" s="49" t="n">
        <v>7</v>
      </c>
      <c r="C194" s="50" t="n">
        <v>2408320.25</v>
      </c>
    </row>
    <row r="195" customFormat="false" ht="12.75" hidden="false" customHeight="false" outlineLevel="0" collapsed="false">
      <c r="A195" s="49" t="s">
        <v>12</v>
      </c>
      <c r="B195" s="49" t="n">
        <v>1</v>
      </c>
      <c r="C195" s="50" t="n">
        <v>344045.75</v>
      </c>
    </row>
    <row r="196" customFormat="false" ht="12.75" hidden="false" customHeight="false" outlineLevel="0" collapsed="false">
      <c r="A196" s="49" t="s">
        <v>13</v>
      </c>
      <c r="B196" s="49" t="n">
        <v>4</v>
      </c>
      <c r="C196" s="50" t="n">
        <v>1376183</v>
      </c>
    </row>
    <row r="197" customFormat="false" ht="22.5" hidden="false" customHeight="true" outlineLevel="0" collapsed="false">
      <c r="A197" s="66" t="s">
        <v>84</v>
      </c>
      <c r="B197" s="66"/>
      <c r="C197" s="66"/>
    </row>
    <row r="198" customFormat="false" ht="12.75" hidden="false" customHeight="false" outlineLevel="0" collapsed="false">
      <c r="A198" s="54" t="s">
        <v>85</v>
      </c>
      <c r="B198" s="49" t="n">
        <v>14</v>
      </c>
      <c r="C198" s="50" t="n">
        <v>2198301.84</v>
      </c>
    </row>
    <row r="199" customFormat="false" ht="12.75" hidden="false" customHeight="false" outlineLevel="0" collapsed="false">
      <c r="A199" s="54" t="s">
        <v>8</v>
      </c>
      <c r="B199" s="49" t="n">
        <v>6</v>
      </c>
      <c r="C199" s="50" t="n">
        <v>942129.36</v>
      </c>
    </row>
    <row r="200" customFormat="false" ht="12.75" hidden="false" customHeight="false" outlineLevel="0" collapsed="false">
      <c r="A200" s="54" t="s">
        <v>14</v>
      </c>
      <c r="B200" s="49" t="n">
        <v>8</v>
      </c>
      <c r="C200" s="50" t="n">
        <v>1256172.48</v>
      </c>
    </row>
    <row r="201" customFormat="false" ht="12.75" hidden="false" customHeight="false" outlineLevel="0" collapsed="false">
      <c r="A201" s="49" t="s">
        <v>9</v>
      </c>
      <c r="B201" s="49" t="n">
        <v>1</v>
      </c>
      <c r="C201" s="50" t="n">
        <v>157021.56</v>
      </c>
    </row>
    <row r="202" customFormat="false" ht="12.75" hidden="false" customHeight="false" outlineLevel="0" collapsed="false">
      <c r="A202" s="49" t="s">
        <v>10</v>
      </c>
      <c r="B202" s="49" t="n">
        <v>1</v>
      </c>
      <c r="C202" s="50" t="n">
        <v>157021.56</v>
      </c>
    </row>
    <row r="203" customFormat="false" ht="12.75" hidden="false" customHeight="false" outlineLevel="0" collapsed="false">
      <c r="A203" s="49" t="s">
        <v>11</v>
      </c>
      <c r="B203" s="49" t="n">
        <v>2</v>
      </c>
      <c r="C203" s="50" t="n">
        <v>314043.12</v>
      </c>
    </row>
    <row r="204" customFormat="false" ht="12.75" hidden="false" customHeight="false" outlineLevel="0" collapsed="false">
      <c r="A204" s="49" t="s">
        <v>12</v>
      </c>
      <c r="B204" s="49" t="n">
        <v>1</v>
      </c>
      <c r="C204" s="50" t="n">
        <v>157021.56</v>
      </c>
    </row>
    <row r="205" customFormat="false" ht="12.75" hidden="false" customHeight="false" outlineLevel="0" collapsed="false">
      <c r="A205" s="49" t="s">
        <v>13</v>
      </c>
      <c r="B205" s="49" t="n">
        <v>3</v>
      </c>
      <c r="C205" s="50" t="n">
        <v>471064.68</v>
      </c>
    </row>
    <row r="206" customFormat="false" ht="12.75" hidden="false" customHeight="false" outlineLevel="0" collapsed="false">
      <c r="A206" s="54" t="s">
        <v>66</v>
      </c>
      <c r="B206" s="49" t="n">
        <v>105</v>
      </c>
      <c r="C206" s="50" t="n">
        <v>17080647.15</v>
      </c>
    </row>
    <row r="207" customFormat="false" ht="12.75" hidden="false" customHeight="false" outlineLevel="0" collapsed="false">
      <c r="A207" s="54" t="s">
        <v>8</v>
      </c>
      <c r="B207" s="49" t="n">
        <v>48</v>
      </c>
      <c r="C207" s="50" t="n">
        <v>7808295.84</v>
      </c>
    </row>
    <row r="208" customFormat="false" ht="12.75" hidden="false" customHeight="false" outlineLevel="0" collapsed="false">
      <c r="A208" s="54" t="s">
        <v>14</v>
      </c>
      <c r="B208" s="49" t="n">
        <v>57</v>
      </c>
      <c r="C208" s="50" t="n">
        <v>9272351.31</v>
      </c>
    </row>
    <row r="209" customFormat="false" ht="12.75" hidden="false" customHeight="false" outlineLevel="0" collapsed="false">
      <c r="A209" s="49" t="s">
        <v>9</v>
      </c>
      <c r="B209" s="49" t="n">
        <v>24</v>
      </c>
      <c r="C209" s="50" t="n">
        <v>3904147.92</v>
      </c>
    </row>
    <row r="210" customFormat="false" ht="12.75" hidden="false" customHeight="false" outlineLevel="0" collapsed="false">
      <c r="A210" s="49" t="s">
        <v>10</v>
      </c>
      <c r="B210" s="49" t="n">
        <v>7</v>
      </c>
      <c r="C210" s="50" t="n">
        <v>1138709.81</v>
      </c>
    </row>
    <row r="211" customFormat="false" ht="12.75" hidden="false" customHeight="false" outlineLevel="0" collapsed="false">
      <c r="A211" s="49" t="s">
        <v>11</v>
      </c>
      <c r="B211" s="49" t="n">
        <v>9</v>
      </c>
      <c r="C211" s="50" t="n">
        <v>1464055.47</v>
      </c>
    </row>
    <row r="212" customFormat="false" ht="12.75" hidden="false" customHeight="false" outlineLevel="0" collapsed="false">
      <c r="A212" s="49" t="s">
        <v>12</v>
      </c>
      <c r="B212" s="49" t="n">
        <v>2</v>
      </c>
      <c r="C212" s="50" t="n">
        <v>325345.66</v>
      </c>
    </row>
    <row r="213" customFormat="false" ht="12.75" hidden="false" customHeight="false" outlineLevel="0" collapsed="false">
      <c r="A213" s="49" t="s">
        <v>13</v>
      </c>
      <c r="B213" s="49" t="n">
        <v>15</v>
      </c>
      <c r="C213" s="50" t="n">
        <v>2440092.45</v>
      </c>
    </row>
    <row r="214" customFormat="false" ht="12.75" hidden="false" customHeight="false" outlineLevel="0" collapsed="false">
      <c r="A214" s="54" t="s">
        <v>67</v>
      </c>
      <c r="B214" s="49" t="n">
        <v>48</v>
      </c>
      <c r="C214" s="50" t="n">
        <v>10736419.2</v>
      </c>
    </row>
    <row r="215" customFormat="false" ht="12.75" hidden="false" customHeight="false" outlineLevel="0" collapsed="false">
      <c r="A215" s="54" t="s">
        <v>8</v>
      </c>
      <c r="B215" s="49" t="n">
        <v>16</v>
      </c>
      <c r="C215" s="50" t="n">
        <v>3578806.4</v>
      </c>
    </row>
    <row r="216" customFormat="false" ht="12.75" hidden="false" customHeight="false" outlineLevel="0" collapsed="false">
      <c r="A216" s="54" t="s">
        <v>14</v>
      </c>
      <c r="B216" s="49" t="n">
        <v>32</v>
      </c>
      <c r="C216" s="50" t="n">
        <v>7157612.8</v>
      </c>
    </row>
    <row r="217" customFormat="false" ht="12.75" hidden="false" customHeight="false" outlineLevel="0" collapsed="false">
      <c r="A217" s="49" t="s">
        <v>9</v>
      </c>
      <c r="B217" s="49" t="n">
        <v>11</v>
      </c>
      <c r="C217" s="50" t="n">
        <v>2460429.4</v>
      </c>
    </row>
    <row r="218" customFormat="false" ht="12.75" hidden="false" customHeight="false" outlineLevel="0" collapsed="false">
      <c r="A218" s="49" t="s">
        <v>10</v>
      </c>
      <c r="B218" s="49" t="n">
        <v>6</v>
      </c>
      <c r="C218" s="50" t="n">
        <v>1342052.4</v>
      </c>
    </row>
    <row r="219" customFormat="false" ht="12.75" hidden="false" customHeight="false" outlineLevel="0" collapsed="false">
      <c r="A219" s="49" t="s">
        <v>11</v>
      </c>
      <c r="B219" s="49" t="n">
        <v>5</v>
      </c>
      <c r="C219" s="50" t="n">
        <v>1118377</v>
      </c>
    </row>
    <row r="220" customFormat="false" ht="12.75" hidden="false" customHeight="false" outlineLevel="0" collapsed="false">
      <c r="A220" s="49" t="s">
        <v>12</v>
      </c>
      <c r="B220" s="49" t="n">
        <v>5</v>
      </c>
      <c r="C220" s="50" t="n">
        <v>1118377</v>
      </c>
    </row>
    <row r="221" customFormat="false" ht="12.75" hidden="false" customHeight="false" outlineLevel="0" collapsed="false">
      <c r="A221" s="49" t="s">
        <v>13</v>
      </c>
      <c r="B221" s="49" t="n">
        <v>5</v>
      </c>
      <c r="C221" s="50" t="n">
        <v>1118377</v>
      </c>
    </row>
    <row r="222" customFormat="false" ht="12.75" hidden="false" customHeight="false" outlineLevel="0" collapsed="false">
      <c r="A222" s="54" t="s">
        <v>86</v>
      </c>
      <c r="B222" s="49" t="n">
        <v>22</v>
      </c>
      <c r="C222" s="50" t="n">
        <v>6262915.12</v>
      </c>
    </row>
    <row r="223" customFormat="false" ht="12.75" hidden="false" customHeight="false" outlineLevel="0" collapsed="false">
      <c r="A223" s="54" t="s">
        <v>8</v>
      </c>
      <c r="B223" s="49" t="n">
        <v>12</v>
      </c>
      <c r="C223" s="50" t="n">
        <v>3416135.52</v>
      </c>
    </row>
    <row r="224" customFormat="false" ht="12.75" hidden="false" customHeight="false" outlineLevel="0" collapsed="false">
      <c r="A224" s="54" t="s">
        <v>14</v>
      </c>
      <c r="B224" s="49" t="n">
        <v>10</v>
      </c>
      <c r="C224" s="50" t="n">
        <v>2846779.6</v>
      </c>
    </row>
    <row r="225" customFormat="false" ht="12.75" hidden="false" customHeight="false" outlineLevel="0" collapsed="false">
      <c r="A225" s="49" t="s">
        <v>9</v>
      </c>
      <c r="B225" s="49" t="n">
        <v>3</v>
      </c>
      <c r="C225" s="50" t="n">
        <v>854033.88</v>
      </c>
    </row>
    <row r="226" customFormat="false" ht="12.75" hidden="false" customHeight="false" outlineLevel="0" collapsed="false">
      <c r="A226" s="49" t="s">
        <v>10</v>
      </c>
      <c r="B226" s="49" t="n">
        <v>2</v>
      </c>
      <c r="C226" s="50" t="n">
        <v>569355.92</v>
      </c>
    </row>
    <row r="227" customFormat="false" ht="12.75" hidden="false" customHeight="false" outlineLevel="0" collapsed="false">
      <c r="A227" s="49" t="s">
        <v>11</v>
      </c>
      <c r="B227" s="49" t="n">
        <v>2</v>
      </c>
      <c r="C227" s="50" t="n">
        <v>569355.92</v>
      </c>
    </row>
    <row r="228" customFormat="false" ht="12.75" hidden="false" customHeight="false" outlineLevel="0" collapsed="false">
      <c r="A228" s="49" t="s">
        <v>12</v>
      </c>
      <c r="B228" s="49" t="n">
        <v>1</v>
      </c>
      <c r="C228" s="50" t="n">
        <v>284677.96</v>
      </c>
    </row>
    <row r="229" customFormat="false" ht="12.75" hidden="false" customHeight="false" outlineLevel="0" collapsed="false">
      <c r="A229" s="49" t="s">
        <v>13</v>
      </c>
      <c r="B229" s="49" t="n">
        <v>2</v>
      </c>
      <c r="C229" s="50" t="n">
        <v>569355.92</v>
      </c>
    </row>
    <row r="230" customFormat="false" ht="12.75" hidden="false" customHeight="false" outlineLevel="0" collapsed="false">
      <c r="A230" s="54" t="s">
        <v>87</v>
      </c>
      <c r="B230" s="49" t="n">
        <v>34</v>
      </c>
      <c r="C230" s="50" t="n">
        <v>6787389.4</v>
      </c>
    </row>
    <row r="231" customFormat="false" ht="12.75" hidden="false" customHeight="false" outlineLevel="0" collapsed="false">
      <c r="A231" s="54" t="s">
        <v>8</v>
      </c>
      <c r="B231" s="49" t="n">
        <v>21</v>
      </c>
      <c r="C231" s="50" t="n">
        <v>4192211.1</v>
      </c>
    </row>
    <row r="232" customFormat="false" ht="12.75" hidden="false" customHeight="false" outlineLevel="0" collapsed="false">
      <c r="A232" s="54" t="s">
        <v>14</v>
      </c>
      <c r="B232" s="49" t="n">
        <v>13</v>
      </c>
      <c r="C232" s="50" t="n">
        <v>2595178.3</v>
      </c>
    </row>
    <row r="233" customFormat="false" ht="12.75" hidden="false" customHeight="false" outlineLevel="0" collapsed="false">
      <c r="A233" s="49" t="s">
        <v>9</v>
      </c>
      <c r="B233" s="49" t="n">
        <v>5</v>
      </c>
      <c r="C233" s="50" t="n">
        <v>998145.5</v>
      </c>
    </row>
    <row r="234" customFormat="false" ht="12.75" hidden="false" customHeight="false" outlineLevel="0" collapsed="false">
      <c r="A234" s="49" t="s">
        <v>10</v>
      </c>
      <c r="B234" s="49" t="n">
        <v>2</v>
      </c>
      <c r="C234" s="50" t="n">
        <v>399258.2</v>
      </c>
    </row>
    <row r="235" customFormat="false" ht="12.75" hidden="false" customHeight="false" outlineLevel="0" collapsed="false">
      <c r="A235" s="49" t="s">
        <v>11</v>
      </c>
      <c r="B235" s="49" t="n">
        <v>4</v>
      </c>
      <c r="C235" s="50" t="n">
        <v>798516.4</v>
      </c>
    </row>
    <row r="236" customFormat="false" ht="12.75" hidden="false" customHeight="false" outlineLevel="0" collapsed="false">
      <c r="A236" s="49" t="s">
        <v>12</v>
      </c>
      <c r="B236" s="49" t="n">
        <v>1</v>
      </c>
      <c r="C236" s="50" t="n">
        <v>199629.1</v>
      </c>
    </row>
    <row r="237" customFormat="false" ht="12.75" hidden="false" customHeight="false" outlineLevel="0" collapsed="false">
      <c r="A237" s="49" t="s">
        <v>13</v>
      </c>
      <c r="B237" s="49" t="n">
        <v>1</v>
      </c>
      <c r="C237" s="50" t="n">
        <v>199629.1</v>
      </c>
    </row>
    <row r="238" customFormat="false" ht="18.75" hidden="false" customHeight="true" outlineLevel="0" collapsed="false">
      <c r="A238" s="66" t="s">
        <v>88</v>
      </c>
      <c r="B238" s="66"/>
      <c r="C238" s="66"/>
    </row>
    <row r="239" customFormat="false" ht="12.75" hidden="false" customHeight="false" outlineLevel="0" collapsed="false">
      <c r="A239" s="54" t="s">
        <v>63</v>
      </c>
      <c r="B239" s="49" t="n">
        <v>25</v>
      </c>
      <c r="C239" s="50" t="n">
        <v>3180336.5</v>
      </c>
    </row>
    <row r="240" customFormat="false" ht="12.75" hidden="false" customHeight="false" outlineLevel="0" collapsed="false">
      <c r="A240" s="54" t="s">
        <v>8</v>
      </c>
      <c r="B240" s="49" t="n">
        <v>12</v>
      </c>
      <c r="C240" s="50" t="n">
        <v>1526561.52</v>
      </c>
    </row>
    <row r="241" customFormat="false" ht="12.75" hidden="false" customHeight="false" outlineLevel="0" collapsed="false">
      <c r="A241" s="54" t="s">
        <v>14</v>
      </c>
      <c r="B241" s="49" t="n">
        <v>13</v>
      </c>
      <c r="C241" s="50" t="n">
        <v>1653774.98</v>
      </c>
    </row>
    <row r="242" customFormat="false" ht="12.75" hidden="false" customHeight="false" outlineLevel="0" collapsed="false">
      <c r="A242" s="49" t="s">
        <v>9</v>
      </c>
      <c r="B242" s="49" t="n">
        <v>4</v>
      </c>
      <c r="C242" s="50" t="n">
        <v>508853.84</v>
      </c>
    </row>
    <row r="243" customFormat="false" ht="12.75" hidden="false" customHeight="false" outlineLevel="0" collapsed="false">
      <c r="A243" s="49" t="s">
        <v>10</v>
      </c>
      <c r="B243" s="49" t="n">
        <v>4</v>
      </c>
      <c r="C243" s="50" t="n">
        <v>508853.84</v>
      </c>
    </row>
    <row r="244" customFormat="false" ht="12.75" hidden="false" customHeight="false" outlineLevel="0" collapsed="false">
      <c r="A244" s="49" t="s">
        <v>11</v>
      </c>
      <c r="B244" s="49" t="n">
        <v>1</v>
      </c>
      <c r="C244" s="50" t="n">
        <v>127213.46</v>
      </c>
    </row>
    <row r="245" customFormat="false" ht="12.75" hidden="false" customHeight="false" outlineLevel="0" collapsed="false">
      <c r="A245" s="49" t="s">
        <v>13</v>
      </c>
      <c r="B245" s="49" t="n">
        <v>4</v>
      </c>
      <c r="C245" s="50" t="n">
        <v>508853.84</v>
      </c>
    </row>
    <row r="246" customFormat="false" ht="18.75" hidden="false" customHeight="true" outlineLevel="0" collapsed="false">
      <c r="A246" s="66" t="s">
        <v>89</v>
      </c>
      <c r="B246" s="66"/>
      <c r="C246" s="66"/>
    </row>
    <row r="247" customFormat="false" ht="12.75" hidden="false" customHeight="false" outlineLevel="0" collapsed="false">
      <c r="A247" s="54" t="s">
        <v>66</v>
      </c>
      <c r="B247" s="49" t="n">
        <v>79</v>
      </c>
      <c r="C247" s="50" t="n">
        <v>12851153.57</v>
      </c>
    </row>
    <row r="248" customFormat="false" ht="12.75" hidden="false" customHeight="false" outlineLevel="0" collapsed="false">
      <c r="A248" s="54" t="s">
        <v>8</v>
      </c>
      <c r="B248" s="49" t="n">
        <v>31</v>
      </c>
      <c r="C248" s="50" t="n">
        <v>5042857.73</v>
      </c>
    </row>
    <row r="249" customFormat="false" ht="12.75" hidden="false" customHeight="false" outlineLevel="0" collapsed="false">
      <c r="A249" s="54" t="s">
        <v>14</v>
      </c>
      <c r="B249" s="49" t="n">
        <v>48</v>
      </c>
      <c r="C249" s="50" t="n">
        <v>7808295.84</v>
      </c>
    </row>
    <row r="250" customFormat="false" ht="12.75" hidden="false" customHeight="false" outlineLevel="0" collapsed="false">
      <c r="A250" s="49" t="s">
        <v>9</v>
      </c>
      <c r="B250" s="49" t="n">
        <v>6</v>
      </c>
      <c r="C250" s="50" t="n">
        <v>976036.98</v>
      </c>
    </row>
    <row r="251" customFormat="false" ht="12.75" hidden="false" customHeight="false" outlineLevel="0" collapsed="false">
      <c r="A251" s="49" t="s">
        <v>10</v>
      </c>
      <c r="B251" s="49" t="n">
        <v>25</v>
      </c>
      <c r="C251" s="50" t="n">
        <v>4066820.75</v>
      </c>
    </row>
    <row r="252" customFormat="false" ht="12.75" hidden="false" customHeight="false" outlineLevel="0" collapsed="false">
      <c r="A252" s="49" t="s">
        <v>11</v>
      </c>
      <c r="B252" s="49" t="n">
        <v>6</v>
      </c>
      <c r="C252" s="50" t="n">
        <v>976036.98</v>
      </c>
    </row>
    <row r="253" customFormat="false" ht="12.75" hidden="false" customHeight="false" outlineLevel="0" collapsed="false">
      <c r="A253" s="49" t="s">
        <v>12</v>
      </c>
      <c r="B253" s="49" t="n">
        <v>1</v>
      </c>
      <c r="C253" s="50" t="n">
        <v>162672.83</v>
      </c>
    </row>
    <row r="254" customFormat="false" ht="12.75" hidden="false" customHeight="false" outlineLevel="0" collapsed="false">
      <c r="A254" s="49" t="s">
        <v>13</v>
      </c>
      <c r="B254" s="49" t="n">
        <v>10</v>
      </c>
      <c r="C254" s="50" t="n">
        <v>1626728.3</v>
      </c>
    </row>
    <row r="255" customFormat="false" ht="12.75" hidden="false" customHeight="false" outlineLevel="0" collapsed="false">
      <c r="A255" s="54" t="s">
        <v>86</v>
      </c>
      <c r="B255" s="49" t="n">
        <v>8</v>
      </c>
      <c r="C255" s="50" t="n">
        <v>2277423.68</v>
      </c>
    </row>
    <row r="256" customFormat="false" ht="12.75" hidden="false" customHeight="false" outlineLevel="0" collapsed="false">
      <c r="A256" s="54" t="s">
        <v>8</v>
      </c>
      <c r="B256" s="49" t="n">
        <v>6</v>
      </c>
      <c r="C256" s="50" t="n">
        <v>1708067.76</v>
      </c>
    </row>
    <row r="257" customFormat="false" ht="12.75" hidden="false" customHeight="false" outlineLevel="0" collapsed="false">
      <c r="A257" s="49" t="s">
        <v>9</v>
      </c>
      <c r="B257" s="49" t="n">
        <v>1</v>
      </c>
      <c r="C257" s="50" t="n">
        <v>284677.96</v>
      </c>
    </row>
    <row r="258" customFormat="false" ht="12.75" hidden="false" customHeight="false" outlineLevel="0" collapsed="false">
      <c r="A258" s="49" t="s">
        <v>10</v>
      </c>
      <c r="B258" s="49" t="n">
        <v>5</v>
      </c>
      <c r="C258" s="50" t="n">
        <v>1423389.8</v>
      </c>
    </row>
    <row r="259" customFormat="false" ht="12.75" hidden="false" customHeight="false" outlineLevel="0" collapsed="false">
      <c r="A259" s="54" t="s">
        <v>14</v>
      </c>
      <c r="B259" s="49" t="n">
        <v>2</v>
      </c>
      <c r="C259" s="50" t="n">
        <v>569355.92</v>
      </c>
    </row>
    <row r="260" customFormat="false" ht="12.75" hidden="false" customHeight="false" outlineLevel="0" collapsed="false">
      <c r="A260" s="49" t="s">
        <v>9</v>
      </c>
      <c r="B260" s="49" t="n">
        <v>1</v>
      </c>
      <c r="C260" s="50" t="n">
        <v>284677.96</v>
      </c>
    </row>
    <row r="261" customFormat="false" ht="12.75" hidden="false" customHeight="false" outlineLevel="0" collapsed="false">
      <c r="A261" s="49" t="s">
        <v>10</v>
      </c>
      <c r="B261" s="49" t="n">
        <v>1</v>
      </c>
      <c r="C261" s="50" t="n">
        <v>284677.96</v>
      </c>
    </row>
    <row r="262" customFormat="false" ht="12.75" hidden="false" customHeight="false" outlineLevel="0" collapsed="false">
      <c r="A262" s="49" t="s">
        <v>11</v>
      </c>
      <c r="B262" s="49" t="n">
        <v>0</v>
      </c>
      <c r="C262" s="50" t="n">
        <v>0</v>
      </c>
    </row>
    <row r="263" customFormat="false" ht="12.75" hidden="false" customHeight="false" outlineLevel="0" collapsed="false">
      <c r="A263" s="49" t="s">
        <v>12</v>
      </c>
      <c r="B263" s="49" t="n">
        <v>0</v>
      </c>
      <c r="C263" s="50" t="n">
        <v>0</v>
      </c>
    </row>
    <row r="264" customFormat="false" ht="12.75" hidden="false" customHeight="false" outlineLevel="0" collapsed="false">
      <c r="A264" s="49" t="s">
        <v>13</v>
      </c>
      <c r="B264" s="49" t="n">
        <v>0</v>
      </c>
      <c r="C264" s="50" t="n">
        <v>0</v>
      </c>
    </row>
    <row r="265" customFormat="false" ht="12.75" hidden="false" customHeight="false" outlineLevel="0" collapsed="false">
      <c r="A265" s="54" t="s">
        <v>87</v>
      </c>
      <c r="B265" s="49" t="n">
        <v>20</v>
      </c>
      <c r="C265" s="50" t="n">
        <v>3992582</v>
      </c>
    </row>
    <row r="266" customFormat="false" ht="12.75" hidden="false" customHeight="false" outlineLevel="0" collapsed="false">
      <c r="A266" s="54" t="s">
        <v>8</v>
      </c>
      <c r="B266" s="49" t="n">
        <v>11</v>
      </c>
      <c r="C266" s="50" t="n">
        <v>2195920.1</v>
      </c>
    </row>
    <row r="267" customFormat="false" ht="12.75" hidden="false" customHeight="false" outlineLevel="0" collapsed="false">
      <c r="A267" s="49" t="s">
        <v>9</v>
      </c>
      <c r="B267" s="49" t="n">
        <v>4</v>
      </c>
      <c r="C267" s="50" t="n">
        <v>798516.4</v>
      </c>
    </row>
    <row r="268" customFormat="false" ht="12.75" hidden="false" customHeight="false" outlineLevel="0" collapsed="false">
      <c r="A268" s="49" t="s">
        <v>10</v>
      </c>
      <c r="B268" s="49" t="n">
        <v>4</v>
      </c>
      <c r="C268" s="50" t="n">
        <v>798516.4</v>
      </c>
    </row>
    <row r="269" customFormat="false" ht="12.75" hidden="false" customHeight="false" outlineLevel="0" collapsed="false">
      <c r="A269" s="49" t="s">
        <v>11</v>
      </c>
      <c r="B269" s="49" t="n">
        <v>3</v>
      </c>
      <c r="C269" s="50" t="n">
        <v>598887.3</v>
      </c>
    </row>
    <row r="270" customFormat="false" ht="12.75" hidden="false" customHeight="false" outlineLevel="0" collapsed="false">
      <c r="A270" s="49" t="s">
        <v>12</v>
      </c>
      <c r="B270" s="49" t="n">
        <v>0</v>
      </c>
      <c r="C270" s="50" t="n">
        <v>0</v>
      </c>
    </row>
    <row r="271" customFormat="false" ht="12.75" hidden="false" customHeight="false" outlineLevel="0" collapsed="false">
      <c r="A271" s="49" t="s">
        <v>13</v>
      </c>
      <c r="B271" s="49" t="n">
        <v>0</v>
      </c>
      <c r="C271" s="50" t="n">
        <v>0</v>
      </c>
    </row>
    <row r="272" customFormat="false" ht="12.75" hidden="false" customHeight="false" outlineLevel="0" collapsed="false">
      <c r="A272" s="54" t="s">
        <v>14</v>
      </c>
      <c r="B272" s="49" t="n">
        <v>9</v>
      </c>
      <c r="C272" s="50" t="n">
        <v>1796661.9</v>
      </c>
    </row>
    <row r="273" customFormat="false" ht="12.75" hidden="false" customHeight="false" outlineLevel="0" collapsed="false">
      <c r="A273" s="49" t="s">
        <v>9</v>
      </c>
      <c r="B273" s="49" t="n">
        <v>0</v>
      </c>
      <c r="C273" s="50" t="n">
        <v>0</v>
      </c>
    </row>
    <row r="274" customFormat="false" ht="12.75" hidden="false" customHeight="false" outlineLevel="0" collapsed="false">
      <c r="A274" s="49" t="s">
        <v>10</v>
      </c>
      <c r="B274" s="49" t="n">
        <v>4</v>
      </c>
      <c r="C274" s="50" t="n">
        <v>798516.4</v>
      </c>
    </row>
    <row r="275" customFormat="false" ht="12.75" hidden="false" customHeight="false" outlineLevel="0" collapsed="false">
      <c r="A275" s="49" t="s">
        <v>11</v>
      </c>
      <c r="B275" s="49" t="n">
        <v>2</v>
      </c>
      <c r="C275" s="50" t="n">
        <v>399258.2</v>
      </c>
    </row>
    <row r="276" customFormat="false" ht="12.75" hidden="false" customHeight="false" outlineLevel="0" collapsed="false">
      <c r="A276" s="49" t="s">
        <v>12</v>
      </c>
      <c r="B276" s="49" t="n">
        <v>0</v>
      </c>
      <c r="C276" s="50" t="n">
        <v>0</v>
      </c>
    </row>
    <row r="277" customFormat="false" ht="12.75" hidden="false" customHeight="false" outlineLevel="0" collapsed="false">
      <c r="A277" s="49" t="s">
        <v>13</v>
      </c>
      <c r="B277" s="49" t="n">
        <v>3</v>
      </c>
      <c r="C277" s="50" t="n">
        <v>598887.3</v>
      </c>
    </row>
    <row r="278" customFormat="false" ht="12.75" hidden="false" customHeight="false" outlineLevel="0" collapsed="false">
      <c r="A278" s="54" t="s">
        <v>69</v>
      </c>
      <c r="B278" s="49" t="n">
        <v>11</v>
      </c>
      <c r="C278" s="50" t="n">
        <v>2794806.3</v>
      </c>
    </row>
    <row r="279" customFormat="false" ht="12.75" hidden="false" customHeight="false" outlineLevel="0" collapsed="false">
      <c r="A279" s="54" t="s">
        <v>8</v>
      </c>
      <c r="B279" s="49" t="n">
        <v>7</v>
      </c>
      <c r="C279" s="50" t="n">
        <v>1778513.1</v>
      </c>
    </row>
    <row r="280" customFormat="false" ht="12.75" hidden="false" customHeight="false" outlineLevel="0" collapsed="false">
      <c r="A280" s="54" t="s">
        <v>14</v>
      </c>
      <c r="B280" s="49" t="n">
        <v>4</v>
      </c>
      <c r="C280" s="50" t="n">
        <v>1016293.2</v>
      </c>
    </row>
    <row r="281" customFormat="false" ht="12.75" hidden="false" customHeight="false" outlineLevel="0" collapsed="false">
      <c r="A281" s="49" t="s">
        <v>9</v>
      </c>
      <c r="B281" s="49" t="n">
        <v>0</v>
      </c>
      <c r="C281" s="50" t="n">
        <v>0</v>
      </c>
    </row>
    <row r="282" customFormat="false" ht="12.75" hidden="false" customHeight="false" outlineLevel="0" collapsed="false">
      <c r="A282" s="49" t="s">
        <v>10</v>
      </c>
      <c r="B282" s="49" t="n">
        <v>1</v>
      </c>
      <c r="C282" s="50" t="n">
        <v>254073.3</v>
      </c>
    </row>
    <row r="283" customFormat="false" ht="12.75" hidden="false" customHeight="false" outlineLevel="0" collapsed="false">
      <c r="A283" s="49" t="s">
        <v>11</v>
      </c>
      <c r="B283" s="49" t="n">
        <v>1</v>
      </c>
      <c r="C283" s="50" t="n">
        <v>254073.3</v>
      </c>
    </row>
    <row r="284" customFormat="false" ht="12.75" hidden="false" customHeight="false" outlineLevel="0" collapsed="false">
      <c r="A284" s="49" t="s">
        <v>12</v>
      </c>
      <c r="B284" s="49" t="n">
        <v>1</v>
      </c>
      <c r="C284" s="50" t="n">
        <v>254073.3</v>
      </c>
    </row>
    <row r="285" customFormat="false" ht="12.75" hidden="false" customHeight="false" outlineLevel="0" collapsed="false">
      <c r="A285" s="49" t="s">
        <v>13</v>
      </c>
      <c r="B285" s="49" t="n">
        <v>1</v>
      </c>
      <c r="C285" s="50" t="n">
        <v>254073.3</v>
      </c>
    </row>
    <row r="286" customFormat="false" ht="18.75" hidden="false" customHeight="true" outlineLevel="0" collapsed="false">
      <c r="A286" s="66" t="s">
        <v>90</v>
      </c>
      <c r="B286" s="66"/>
      <c r="C286" s="66"/>
    </row>
    <row r="287" customFormat="false" ht="12.75" hidden="false" customHeight="false" outlineLevel="0" collapsed="false">
      <c r="A287" s="54" t="s">
        <v>82</v>
      </c>
      <c r="B287" s="49" t="n">
        <v>21</v>
      </c>
      <c r="C287" s="50" t="n">
        <v>4940645.22</v>
      </c>
    </row>
    <row r="288" customFormat="false" ht="12.75" hidden="false" customHeight="false" outlineLevel="0" collapsed="false">
      <c r="A288" s="54" t="s">
        <v>8</v>
      </c>
      <c r="B288" s="49" t="n">
        <v>11</v>
      </c>
      <c r="C288" s="50" t="n">
        <v>2587957.02</v>
      </c>
    </row>
    <row r="289" customFormat="false" ht="12.75" hidden="false" customHeight="false" outlineLevel="0" collapsed="false">
      <c r="A289" s="49" t="s">
        <v>9</v>
      </c>
      <c r="B289" s="49" t="n">
        <v>3</v>
      </c>
      <c r="C289" s="50" t="n">
        <v>705806.46</v>
      </c>
    </row>
    <row r="290" customFormat="false" ht="12.75" hidden="false" customHeight="false" outlineLevel="0" collapsed="false">
      <c r="A290" s="49" t="s">
        <v>10</v>
      </c>
      <c r="B290" s="49" t="n">
        <v>3</v>
      </c>
      <c r="C290" s="50" t="n">
        <v>705806.46</v>
      </c>
    </row>
    <row r="291" customFormat="false" ht="12.75" hidden="false" customHeight="false" outlineLevel="0" collapsed="false">
      <c r="A291" s="49" t="s">
        <v>11</v>
      </c>
      <c r="B291" s="49"/>
      <c r="C291" s="50"/>
    </row>
    <row r="292" customFormat="false" ht="12.75" hidden="false" customHeight="false" outlineLevel="0" collapsed="false">
      <c r="A292" s="49" t="s">
        <v>12</v>
      </c>
      <c r="B292" s="49" t="n">
        <v>3</v>
      </c>
      <c r="C292" s="50" t="n">
        <v>705806.46</v>
      </c>
    </row>
    <row r="293" customFormat="false" ht="12.75" hidden="false" customHeight="false" outlineLevel="0" collapsed="false">
      <c r="A293" s="49" t="s">
        <v>13</v>
      </c>
      <c r="B293" s="49" t="n">
        <v>2</v>
      </c>
      <c r="C293" s="50" t="n">
        <v>470537.64</v>
      </c>
    </row>
    <row r="294" customFormat="false" ht="12.75" hidden="false" customHeight="false" outlineLevel="0" collapsed="false">
      <c r="A294" s="54" t="s">
        <v>14</v>
      </c>
      <c r="B294" s="49" t="n">
        <v>10</v>
      </c>
      <c r="C294" s="50" t="n">
        <v>2352688.2</v>
      </c>
    </row>
    <row r="295" customFormat="false" ht="12.75" hidden="false" customHeight="false" outlineLevel="0" collapsed="false">
      <c r="A295" s="49" t="s">
        <v>9</v>
      </c>
      <c r="B295" s="49"/>
      <c r="C295" s="50"/>
    </row>
    <row r="296" customFormat="false" ht="12.75" hidden="false" customHeight="false" outlineLevel="0" collapsed="false">
      <c r="A296" s="49" t="s">
        <v>10</v>
      </c>
      <c r="B296" s="49" t="n">
        <v>3</v>
      </c>
      <c r="C296" s="50" t="n">
        <v>705806.46</v>
      </c>
    </row>
    <row r="297" customFormat="false" ht="12.75" hidden="false" customHeight="false" outlineLevel="0" collapsed="false">
      <c r="A297" s="49" t="s">
        <v>11</v>
      </c>
      <c r="B297" s="49" t="n">
        <v>2</v>
      </c>
      <c r="C297" s="50" t="n">
        <v>470537.64</v>
      </c>
    </row>
    <row r="298" customFormat="false" ht="12.75" hidden="false" customHeight="false" outlineLevel="0" collapsed="false">
      <c r="A298" s="49" t="s">
        <v>12</v>
      </c>
      <c r="B298" s="49" t="n">
        <v>3</v>
      </c>
      <c r="C298" s="50" t="n">
        <v>705806.46</v>
      </c>
    </row>
    <row r="299" customFormat="false" ht="12.75" hidden="false" customHeight="false" outlineLevel="0" collapsed="false">
      <c r="A299" s="49" t="s">
        <v>13</v>
      </c>
      <c r="B299" s="49" t="n">
        <v>2</v>
      </c>
      <c r="C299" s="50" t="n">
        <v>470537.64</v>
      </c>
    </row>
    <row r="300" customFormat="false" ht="12.75" hidden="false" customHeight="false" outlineLevel="0" collapsed="false">
      <c r="A300" s="54" t="s">
        <v>83</v>
      </c>
      <c r="B300" s="49" t="n">
        <v>5</v>
      </c>
      <c r="C300" s="50" t="n">
        <v>1720228.75</v>
      </c>
    </row>
    <row r="301" customFormat="false" ht="12.75" hidden="false" customHeight="false" outlineLevel="0" collapsed="false">
      <c r="A301" s="54" t="s">
        <v>8</v>
      </c>
      <c r="B301" s="49" t="n">
        <v>2</v>
      </c>
      <c r="C301" s="50" t="n">
        <v>688091.5</v>
      </c>
    </row>
    <row r="302" customFormat="false" ht="12.75" hidden="false" customHeight="false" outlineLevel="0" collapsed="false">
      <c r="A302" s="49" t="s">
        <v>9</v>
      </c>
      <c r="B302" s="49"/>
      <c r="C302" s="50"/>
    </row>
    <row r="303" customFormat="false" ht="12.75" hidden="false" customHeight="false" outlineLevel="0" collapsed="false">
      <c r="A303" s="49" t="s">
        <v>10</v>
      </c>
      <c r="B303" s="49"/>
      <c r="C303" s="50"/>
    </row>
    <row r="304" customFormat="false" ht="12.75" hidden="false" customHeight="false" outlineLevel="0" collapsed="false">
      <c r="A304" s="49" t="s">
        <v>11</v>
      </c>
      <c r="B304" s="49" t="n">
        <v>1</v>
      </c>
      <c r="C304" s="50" t="n">
        <v>344045.75</v>
      </c>
    </row>
    <row r="305" customFormat="false" ht="12.75" hidden="false" customHeight="false" outlineLevel="0" collapsed="false">
      <c r="A305" s="49" t="s">
        <v>12</v>
      </c>
      <c r="B305" s="49" t="n">
        <v>1</v>
      </c>
      <c r="C305" s="50" t="n">
        <v>344045.75</v>
      </c>
    </row>
    <row r="306" customFormat="false" ht="12.75" hidden="false" customHeight="false" outlineLevel="0" collapsed="false">
      <c r="A306" s="49" t="s">
        <v>13</v>
      </c>
      <c r="B306" s="49"/>
      <c r="C306" s="50"/>
    </row>
    <row r="307" customFormat="false" ht="12.75" hidden="false" customHeight="false" outlineLevel="0" collapsed="false">
      <c r="A307" s="54" t="s">
        <v>14</v>
      </c>
      <c r="B307" s="49" t="n">
        <v>3</v>
      </c>
      <c r="C307" s="50" t="n">
        <v>1032137.25</v>
      </c>
    </row>
    <row r="308" customFormat="false" ht="12.75" hidden="false" customHeight="false" outlineLevel="0" collapsed="false">
      <c r="A308" s="49" t="s">
        <v>9</v>
      </c>
      <c r="B308" s="49"/>
      <c r="C308" s="50"/>
    </row>
    <row r="309" customFormat="false" ht="12.75" hidden="false" customHeight="false" outlineLevel="0" collapsed="false">
      <c r="A309" s="49" t="s">
        <v>10</v>
      </c>
      <c r="B309" s="49"/>
      <c r="C309" s="50"/>
    </row>
    <row r="310" customFormat="false" ht="12.75" hidden="false" customHeight="false" outlineLevel="0" collapsed="false">
      <c r="A310" s="49" t="s">
        <v>11</v>
      </c>
      <c r="B310" s="49"/>
      <c r="C310" s="50"/>
    </row>
    <row r="311" customFormat="false" ht="12.75" hidden="false" customHeight="false" outlineLevel="0" collapsed="false">
      <c r="A311" s="49" t="s">
        <v>12</v>
      </c>
      <c r="B311" s="49" t="n">
        <v>1</v>
      </c>
      <c r="C311" s="50" t="n">
        <v>344045.75</v>
      </c>
    </row>
    <row r="312" customFormat="false" ht="12.75" hidden="false" customHeight="false" outlineLevel="0" collapsed="false">
      <c r="A312" s="49" t="s">
        <v>13</v>
      </c>
      <c r="B312" s="49" t="n">
        <v>2</v>
      </c>
      <c r="C312" s="50" t="n">
        <v>688091.5</v>
      </c>
    </row>
    <row r="313" customFormat="false" ht="12.75" hidden="false" customHeight="false" outlineLevel="0" collapsed="false">
      <c r="A313" s="54" t="s">
        <v>66</v>
      </c>
      <c r="B313" s="49" t="n">
        <v>69</v>
      </c>
      <c r="C313" s="50" t="n">
        <v>11224425.27</v>
      </c>
    </row>
    <row r="314" customFormat="false" ht="12.75" hidden="false" customHeight="false" outlineLevel="0" collapsed="false">
      <c r="A314" s="54" t="s">
        <v>8</v>
      </c>
      <c r="B314" s="49" t="n">
        <v>31</v>
      </c>
      <c r="C314" s="50" t="n">
        <v>5042857.73</v>
      </c>
    </row>
    <row r="315" customFormat="false" ht="12.75" hidden="false" customHeight="false" outlineLevel="0" collapsed="false">
      <c r="A315" s="54" t="s">
        <v>14</v>
      </c>
      <c r="B315" s="49" t="n">
        <v>38</v>
      </c>
      <c r="C315" s="50" t="n">
        <v>6181567.54</v>
      </c>
    </row>
    <row r="316" customFormat="false" ht="12.75" hidden="false" customHeight="false" outlineLevel="0" collapsed="false">
      <c r="A316" s="49" t="s">
        <v>9</v>
      </c>
      <c r="B316" s="49" t="n">
        <v>4</v>
      </c>
      <c r="C316" s="50" t="n">
        <v>650691.32</v>
      </c>
    </row>
    <row r="317" customFormat="false" ht="12.75" hidden="false" customHeight="false" outlineLevel="0" collapsed="false">
      <c r="A317" s="49" t="s">
        <v>10</v>
      </c>
      <c r="B317" s="49" t="n">
        <v>3</v>
      </c>
      <c r="C317" s="50" t="n">
        <v>488018.49</v>
      </c>
    </row>
    <row r="318" customFormat="false" ht="12.75" hidden="false" customHeight="false" outlineLevel="0" collapsed="false">
      <c r="A318" s="49" t="s">
        <v>12</v>
      </c>
      <c r="B318" s="49" t="n">
        <v>19</v>
      </c>
      <c r="C318" s="50" t="n">
        <v>3090783.77</v>
      </c>
    </row>
    <row r="319" customFormat="false" ht="12.75" hidden="false" customHeight="false" outlineLevel="0" collapsed="false">
      <c r="A319" s="49" t="s">
        <v>13</v>
      </c>
      <c r="B319" s="49" t="n">
        <v>12</v>
      </c>
      <c r="C319" s="50" t="n">
        <v>1952073.96</v>
      </c>
    </row>
    <row r="320" customFormat="false" ht="12.75" hidden="false" customHeight="false" outlineLevel="0" collapsed="false">
      <c r="A320" s="54" t="s">
        <v>67</v>
      </c>
      <c r="B320" s="49" t="n">
        <v>21</v>
      </c>
      <c r="C320" s="50" t="n">
        <v>4697183.4</v>
      </c>
    </row>
    <row r="321" customFormat="false" ht="12.75" hidden="false" customHeight="false" outlineLevel="0" collapsed="false">
      <c r="A321" s="54" t="s">
        <v>8</v>
      </c>
      <c r="B321" s="49" t="n">
        <v>11</v>
      </c>
      <c r="C321" s="50" t="n">
        <v>2460429.4</v>
      </c>
    </row>
    <row r="322" customFormat="false" ht="12.75" hidden="false" customHeight="false" outlineLevel="0" collapsed="false">
      <c r="A322" s="54" t="s">
        <v>14</v>
      </c>
      <c r="B322" s="49" t="n">
        <v>10</v>
      </c>
      <c r="C322" s="50" t="n">
        <v>2236754</v>
      </c>
    </row>
    <row r="323" customFormat="false" ht="12.75" hidden="false" customHeight="false" outlineLevel="0" collapsed="false">
      <c r="A323" s="49" t="s">
        <v>9</v>
      </c>
      <c r="B323" s="49" t="n">
        <v>1</v>
      </c>
      <c r="C323" s="50" t="n">
        <v>223675.4</v>
      </c>
    </row>
    <row r="324" customFormat="false" ht="12.75" hidden="false" customHeight="false" outlineLevel="0" collapsed="false">
      <c r="A324" s="49" t="s">
        <v>10</v>
      </c>
      <c r="B324" s="49" t="n">
        <v>2</v>
      </c>
      <c r="C324" s="50" t="n">
        <v>447350.8</v>
      </c>
    </row>
    <row r="325" customFormat="false" ht="12.75" hidden="false" customHeight="false" outlineLevel="0" collapsed="false">
      <c r="A325" s="49" t="s">
        <v>12</v>
      </c>
      <c r="B325" s="49" t="n">
        <v>4</v>
      </c>
      <c r="C325" s="50" t="n">
        <v>894701.6</v>
      </c>
    </row>
    <row r="326" customFormat="false" ht="12.75" hidden="false" customHeight="false" outlineLevel="0" collapsed="false">
      <c r="A326" s="49" t="s">
        <v>13</v>
      </c>
      <c r="B326" s="49" t="n">
        <v>3</v>
      </c>
      <c r="C326" s="50" t="n">
        <v>671026.2</v>
      </c>
    </row>
    <row r="327" customFormat="false" ht="12.75" hidden="false" customHeight="false" outlineLevel="0" collapsed="false">
      <c r="A327" s="54" t="s">
        <v>68</v>
      </c>
      <c r="B327" s="49" t="n">
        <v>55</v>
      </c>
      <c r="C327" s="50" t="n">
        <v>7985168.95</v>
      </c>
    </row>
    <row r="328" customFormat="false" ht="12.75" hidden="false" customHeight="false" outlineLevel="0" collapsed="false">
      <c r="A328" s="54" t="s">
        <v>8</v>
      </c>
      <c r="B328" s="49" t="n">
        <v>28</v>
      </c>
      <c r="C328" s="50" t="n">
        <v>4065176.92</v>
      </c>
    </row>
    <row r="329" customFormat="false" ht="12.75" hidden="false" customHeight="false" outlineLevel="0" collapsed="false">
      <c r="A329" s="54" t="s">
        <v>14</v>
      </c>
      <c r="B329" s="49" t="n">
        <v>27</v>
      </c>
      <c r="C329" s="50" t="n">
        <v>3919992.03</v>
      </c>
    </row>
    <row r="330" customFormat="false" ht="12.75" hidden="false" customHeight="false" outlineLevel="0" collapsed="false">
      <c r="A330" s="49" t="s">
        <v>9</v>
      </c>
      <c r="B330" s="49" t="n">
        <v>6</v>
      </c>
      <c r="C330" s="50" t="n">
        <v>871109.34</v>
      </c>
    </row>
    <row r="331" customFormat="false" ht="12.75" hidden="false" customHeight="false" outlineLevel="0" collapsed="false">
      <c r="A331" s="49" t="s">
        <v>10</v>
      </c>
      <c r="B331" s="49" t="n">
        <v>3</v>
      </c>
      <c r="C331" s="50" t="n">
        <v>435554.67</v>
      </c>
    </row>
    <row r="332" customFormat="false" ht="12.75" hidden="false" customHeight="false" outlineLevel="0" collapsed="false">
      <c r="A332" s="49" t="s">
        <v>11</v>
      </c>
      <c r="B332" s="49"/>
      <c r="C332" s="50"/>
    </row>
    <row r="333" customFormat="false" ht="12.75" hidden="false" customHeight="false" outlineLevel="0" collapsed="false">
      <c r="A333" s="49" t="s">
        <v>12</v>
      </c>
      <c r="B333" s="49" t="n">
        <v>13</v>
      </c>
      <c r="C333" s="50" t="n">
        <v>1887403.57</v>
      </c>
    </row>
    <row r="334" customFormat="false" ht="12.75" hidden="false" customHeight="false" outlineLevel="0" collapsed="false">
      <c r="A334" s="49" t="s">
        <v>13</v>
      </c>
      <c r="B334" s="49" t="n">
        <v>5</v>
      </c>
      <c r="C334" s="50" t="n">
        <v>725924.45</v>
      </c>
    </row>
    <row r="335" customFormat="false" ht="12.75" hidden="false" customHeight="false" outlineLevel="0" collapsed="false">
      <c r="A335" s="54" t="s">
        <v>69</v>
      </c>
      <c r="B335" s="49" t="n">
        <v>6</v>
      </c>
      <c r="C335" s="50" t="n">
        <v>1524439.8</v>
      </c>
    </row>
    <row r="336" customFormat="false" ht="12.75" hidden="false" customHeight="false" outlineLevel="0" collapsed="false">
      <c r="A336" s="54" t="s">
        <v>8</v>
      </c>
      <c r="B336" s="49" t="n">
        <v>1</v>
      </c>
      <c r="C336" s="50" t="n">
        <v>254073.3</v>
      </c>
    </row>
    <row r="337" customFormat="false" ht="12.75" hidden="false" customHeight="false" outlineLevel="0" collapsed="false">
      <c r="A337" s="54" t="s">
        <v>14</v>
      </c>
      <c r="B337" s="49" t="n">
        <v>5</v>
      </c>
      <c r="C337" s="50" t="n">
        <v>1270366.5</v>
      </c>
    </row>
    <row r="338" customFormat="false" ht="12.75" hidden="false" customHeight="false" outlineLevel="0" collapsed="false">
      <c r="A338" s="49" t="s">
        <v>9</v>
      </c>
      <c r="B338" s="49"/>
      <c r="C338" s="50"/>
    </row>
    <row r="339" customFormat="false" ht="12.75" hidden="false" customHeight="false" outlineLevel="0" collapsed="false">
      <c r="A339" s="49" t="s">
        <v>10</v>
      </c>
      <c r="B339" s="49"/>
      <c r="C339" s="50"/>
    </row>
    <row r="340" customFormat="false" ht="12.75" hidden="false" customHeight="false" outlineLevel="0" collapsed="false">
      <c r="A340" s="49" t="s">
        <v>11</v>
      </c>
      <c r="B340" s="49" t="n">
        <v>1</v>
      </c>
      <c r="C340" s="50" t="n">
        <v>254073.3</v>
      </c>
    </row>
    <row r="341" customFormat="false" ht="12.75" hidden="false" customHeight="false" outlineLevel="0" collapsed="false">
      <c r="A341" s="49" t="s">
        <v>12</v>
      </c>
      <c r="B341" s="49" t="n">
        <v>2</v>
      </c>
      <c r="C341" s="50" t="n">
        <v>508146.6</v>
      </c>
    </row>
    <row r="342" customFormat="false" ht="12.75" hidden="false" customHeight="false" outlineLevel="0" collapsed="false">
      <c r="A342" s="49" t="s">
        <v>13</v>
      </c>
      <c r="B342" s="49" t="n">
        <v>2</v>
      </c>
      <c r="C342" s="50" t="n">
        <v>508146.6</v>
      </c>
    </row>
    <row r="343" customFormat="false" ht="12.75" hidden="false" customHeight="false" outlineLevel="0" collapsed="false">
      <c r="A343" s="54" t="s">
        <v>70</v>
      </c>
      <c r="B343" s="49" t="n">
        <v>0</v>
      </c>
      <c r="C343" s="50" t="n">
        <v>0</v>
      </c>
    </row>
    <row r="344" customFormat="false" ht="12.75" hidden="false" customHeight="false" outlineLevel="0" collapsed="false">
      <c r="A344" s="54" t="s">
        <v>8</v>
      </c>
      <c r="B344" s="49" t="n">
        <v>0</v>
      </c>
      <c r="C344" s="50" t="n">
        <v>0</v>
      </c>
    </row>
    <row r="345" customFormat="false" ht="12.75" hidden="false" customHeight="false" outlineLevel="0" collapsed="false">
      <c r="A345" s="49" t="s">
        <v>9</v>
      </c>
      <c r="B345" s="49" t="n">
        <v>0</v>
      </c>
      <c r="C345" s="50" t="n">
        <v>0</v>
      </c>
    </row>
    <row r="346" customFormat="false" ht="12.75" hidden="false" customHeight="false" outlineLevel="0" collapsed="false">
      <c r="A346" s="49" t="s">
        <v>10</v>
      </c>
      <c r="B346" s="49" t="n">
        <v>0</v>
      </c>
      <c r="C346" s="50" t="n">
        <v>0</v>
      </c>
    </row>
    <row r="347" customFormat="false" ht="12.75" hidden="false" customHeight="false" outlineLevel="0" collapsed="false">
      <c r="A347" s="49" t="s">
        <v>13</v>
      </c>
      <c r="B347" s="49" t="n">
        <v>0</v>
      </c>
      <c r="C347" s="50" t="n">
        <v>0</v>
      </c>
    </row>
    <row r="348" customFormat="false" ht="12.75" hidden="false" customHeight="false" outlineLevel="0" collapsed="false">
      <c r="A348" s="54" t="s">
        <v>14</v>
      </c>
      <c r="B348" s="49" t="n">
        <v>0</v>
      </c>
      <c r="C348" s="50" t="n">
        <v>0</v>
      </c>
    </row>
    <row r="349" customFormat="false" ht="12.75" hidden="false" customHeight="false" outlineLevel="0" collapsed="false">
      <c r="A349" s="49" t="s">
        <v>9</v>
      </c>
      <c r="B349" s="49" t="n">
        <v>0</v>
      </c>
      <c r="C349" s="50" t="n">
        <v>0</v>
      </c>
    </row>
    <row r="350" customFormat="false" ht="12.75" hidden="false" customHeight="false" outlineLevel="0" collapsed="false">
      <c r="A350" s="49" t="s">
        <v>10</v>
      </c>
      <c r="B350" s="49" t="n">
        <v>0</v>
      </c>
      <c r="C350" s="50" t="n">
        <v>0</v>
      </c>
    </row>
    <row r="351" customFormat="false" ht="12.75" hidden="false" customHeight="false" outlineLevel="0" collapsed="false">
      <c r="A351" s="49" t="s">
        <v>13</v>
      </c>
      <c r="B351" s="49" t="n">
        <v>0</v>
      </c>
      <c r="C351" s="50" t="n">
        <v>0</v>
      </c>
    </row>
    <row r="352" customFormat="false" ht="12.75" hidden="false" customHeight="false" outlineLevel="0" collapsed="false">
      <c r="A352" s="54" t="s">
        <v>80</v>
      </c>
      <c r="B352" s="49" t="n">
        <v>1</v>
      </c>
      <c r="C352" s="50" t="n">
        <v>138740.51</v>
      </c>
    </row>
    <row r="353" customFormat="false" ht="12.75" hidden="false" customHeight="false" outlineLevel="0" collapsed="false">
      <c r="A353" s="54" t="s">
        <v>8</v>
      </c>
      <c r="B353" s="49" t="n">
        <v>0</v>
      </c>
      <c r="C353" s="50" t="n">
        <v>0</v>
      </c>
    </row>
    <row r="354" customFormat="false" ht="12.75" hidden="false" customHeight="false" outlineLevel="0" collapsed="false">
      <c r="A354" s="49" t="s">
        <v>9</v>
      </c>
      <c r="B354" s="49" t="n">
        <v>0</v>
      </c>
      <c r="C354" s="50" t="n">
        <v>0</v>
      </c>
    </row>
    <row r="355" customFormat="false" ht="12.75" hidden="false" customHeight="false" outlineLevel="0" collapsed="false">
      <c r="A355" s="49" t="s">
        <v>10</v>
      </c>
      <c r="B355" s="49" t="n">
        <v>0</v>
      </c>
      <c r="C355" s="50" t="n">
        <v>0</v>
      </c>
    </row>
    <row r="356" customFormat="false" ht="12.75" hidden="false" customHeight="false" outlineLevel="0" collapsed="false">
      <c r="A356" s="49" t="s">
        <v>12</v>
      </c>
      <c r="B356" s="49" t="n">
        <v>0</v>
      </c>
      <c r="C356" s="50" t="n">
        <v>0</v>
      </c>
    </row>
    <row r="357" customFormat="false" ht="12.75" hidden="false" customHeight="false" outlineLevel="0" collapsed="false">
      <c r="A357" s="49" t="s">
        <v>13</v>
      </c>
      <c r="B357" s="49" t="n">
        <v>0</v>
      </c>
      <c r="C357" s="50" t="n">
        <v>0</v>
      </c>
    </row>
    <row r="358" customFormat="false" ht="12.75" hidden="false" customHeight="false" outlineLevel="0" collapsed="false">
      <c r="A358" s="54" t="s">
        <v>14</v>
      </c>
      <c r="B358" s="49" t="n">
        <v>1</v>
      </c>
      <c r="C358" s="50" t="n">
        <v>138740.51</v>
      </c>
    </row>
    <row r="359" customFormat="false" ht="12.75" hidden="false" customHeight="false" outlineLevel="0" collapsed="false">
      <c r="A359" s="49" t="s">
        <v>9</v>
      </c>
      <c r="B359" s="49" t="n">
        <v>4</v>
      </c>
      <c r="C359" s="50" t="n">
        <v>0</v>
      </c>
    </row>
    <row r="360" customFormat="false" ht="12.75" hidden="false" customHeight="false" outlineLevel="0" collapsed="false">
      <c r="A360" s="49" t="s">
        <v>10</v>
      </c>
      <c r="B360" s="49" t="n">
        <v>2</v>
      </c>
      <c r="C360" s="50" t="n">
        <v>0</v>
      </c>
    </row>
    <row r="361" customFormat="false" ht="12.75" hidden="false" customHeight="false" outlineLevel="0" collapsed="false">
      <c r="A361" s="49" t="s">
        <v>12</v>
      </c>
      <c r="B361" s="49" t="n">
        <v>2</v>
      </c>
      <c r="C361" s="50" t="n">
        <v>0</v>
      </c>
    </row>
    <row r="362" customFormat="false" ht="12.75" hidden="false" customHeight="false" outlineLevel="0" collapsed="false">
      <c r="A362" s="49" t="s">
        <v>13</v>
      </c>
      <c r="B362" s="49" t="n">
        <v>1</v>
      </c>
      <c r="C362" s="50" t="n">
        <v>138740.51</v>
      </c>
    </row>
  </sheetData>
  <mergeCells count="14">
    <mergeCell ref="B1:C1"/>
    <mergeCell ref="A2:C2"/>
    <mergeCell ref="A3:A4"/>
    <mergeCell ref="B3:C3"/>
    <mergeCell ref="A5:C5"/>
    <mergeCell ref="A98:C98"/>
    <mergeCell ref="A114:C114"/>
    <mergeCell ref="A121:C121"/>
    <mergeCell ref="A142:C142"/>
    <mergeCell ref="A180:C180"/>
    <mergeCell ref="A197:C197"/>
    <mergeCell ref="A238:C238"/>
    <mergeCell ref="A246:C246"/>
    <mergeCell ref="A286:C2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100" zoomScalePageLayoutView="95" workbookViewId="0">
      <selection pane="topLeft" activeCell="B26" activeCellId="0" sqref="B26"/>
    </sheetView>
  </sheetViews>
  <sheetFormatPr defaultColWidth="10.65625" defaultRowHeight="11.25" zeroHeight="false" outlineLevelRow="1" outlineLevelCol="0"/>
  <cols>
    <col collapsed="false" customWidth="true" hidden="false" outlineLevel="0" max="1" min="1" style="113" width="41.65"/>
    <col collapsed="false" customWidth="true" hidden="false" outlineLevel="0" max="2" min="2" style="113" width="17.49"/>
    <col collapsed="false" customWidth="true" hidden="false" outlineLevel="0" max="3" min="3" style="113" width="13.99"/>
    <col collapsed="false" customWidth="true" hidden="false" outlineLevel="0" max="4" min="4" style="114" width="14.33"/>
    <col collapsed="false" customWidth="true" hidden="false" outlineLevel="0" max="5" min="5" style="114" width="13.65"/>
    <col collapsed="false" customWidth="true" hidden="false" outlineLevel="0" max="6" min="6" style="113" width="17.49"/>
    <col collapsed="false" customWidth="true" hidden="false" outlineLevel="0" max="7" min="7" style="113" width="16.82"/>
    <col collapsed="false" customWidth="false" hidden="false" outlineLevel="0" max="257" min="8" style="114" width="10.65"/>
  </cols>
  <sheetData>
    <row r="1" s="23" customFormat="true" ht="36" hidden="false" customHeight="true" outlineLevel="0" collapsed="false">
      <c r="D1" s="24" t="s">
        <v>91</v>
      </c>
      <c r="E1" s="24"/>
      <c r="F1" s="24"/>
      <c r="G1" s="24"/>
    </row>
    <row r="2" customFormat="false" ht="39.75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</row>
    <row r="3" s="117" customFormat="true" ht="21.6" hidden="false" customHeight="true" outlineLevel="0" collapsed="false">
      <c r="A3" s="115" t="s">
        <v>93</v>
      </c>
      <c r="B3" s="115" t="s">
        <v>94</v>
      </c>
      <c r="C3" s="115" t="s">
        <v>95</v>
      </c>
      <c r="D3" s="116" t="s">
        <v>96</v>
      </c>
      <c r="E3" s="116"/>
      <c r="F3" s="115" t="s">
        <v>97</v>
      </c>
      <c r="G3" s="115" t="s">
        <v>98</v>
      </c>
    </row>
    <row r="4" s="117" customFormat="true" ht="28.5" hidden="false" customHeight="true" outlineLevel="0" collapsed="false">
      <c r="A4" s="115"/>
      <c r="B4" s="115"/>
      <c r="C4" s="115"/>
      <c r="D4" s="116" t="s">
        <v>99</v>
      </c>
      <c r="E4" s="116" t="s">
        <v>100</v>
      </c>
      <c r="F4" s="115"/>
      <c r="G4" s="115"/>
    </row>
    <row r="5" customFormat="false" ht="11.25" hidden="false" customHeight="true" outlineLevel="0" collapsed="false">
      <c r="A5" s="118" t="s">
        <v>101</v>
      </c>
      <c r="B5" s="119" t="n">
        <f aca="false">SUM(B6:B16)</f>
        <v>89779802.32</v>
      </c>
      <c r="C5" s="120" t="n">
        <f aca="false">SUM(C6:C16)</f>
        <v>586</v>
      </c>
      <c r="D5" s="119" t="n">
        <f aca="false">SUM(D6:D16)</f>
        <v>-4226.38</v>
      </c>
      <c r="E5" s="120" t="n">
        <f aca="false">SUM(E6:E16)</f>
        <v>23</v>
      </c>
      <c r="F5" s="119" t="n">
        <f aca="false">SUM(F6:F16)</f>
        <v>89775575.94</v>
      </c>
      <c r="G5" s="120" t="n">
        <f aca="false">SUM(G6:G16)</f>
        <v>609</v>
      </c>
    </row>
    <row r="6" customFormat="false" ht="11.25" hidden="false" customHeight="true" outlineLevel="1" collapsed="false">
      <c r="A6" s="121" t="s">
        <v>61</v>
      </c>
      <c r="B6" s="122" t="n">
        <v>510906.84</v>
      </c>
      <c r="C6" s="123" t="n">
        <v>3</v>
      </c>
      <c r="D6" s="124" t="n">
        <v>170302.28</v>
      </c>
      <c r="E6" s="125" t="n">
        <v>1</v>
      </c>
      <c r="F6" s="124" t="n">
        <f aca="false">B6+D6</f>
        <v>681209.12</v>
      </c>
      <c r="G6" s="125" t="n">
        <f aca="false">C6+E6</f>
        <v>4</v>
      </c>
    </row>
    <row r="7" customFormat="false" ht="11.25" hidden="false" customHeight="true" outlineLevel="1" collapsed="false">
      <c r="A7" s="121" t="s">
        <v>62</v>
      </c>
      <c r="B7" s="122" t="n">
        <v>7250631.25</v>
      </c>
      <c r="C7" s="123" t="n">
        <v>47</v>
      </c>
      <c r="D7" s="124" t="n">
        <v>4319525</v>
      </c>
      <c r="E7" s="125" t="n">
        <v>28</v>
      </c>
      <c r="F7" s="124" t="n">
        <f aca="false">B7+D7</f>
        <v>11570156.25</v>
      </c>
      <c r="G7" s="125" t="n">
        <f aca="false">C7+E7</f>
        <v>75</v>
      </c>
    </row>
    <row r="8" customFormat="false" ht="11.25" hidden="false" customHeight="true" outlineLevel="1" collapsed="false">
      <c r="A8" s="121" t="s">
        <v>63</v>
      </c>
      <c r="B8" s="122" t="n">
        <v>2289842.28</v>
      </c>
      <c r="C8" s="123" t="n">
        <v>18</v>
      </c>
      <c r="D8" s="124" t="n">
        <v>-254426.92</v>
      </c>
      <c r="E8" s="125" t="n">
        <v>-2</v>
      </c>
      <c r="F8" s="124" t="n">
        <f aca="false">B8+D8</f>
        <v>2035415.36</v>
      </c>
      <c r="G8" s="125" t="n">
        <f aca="false">C8+E8</f>
        <v>16</v>
      </c>
    </row>
    <row r="9" customFormat="false" ht="11.25" hidden="false" customHeight="true" outlineLevel="1" collapsed="false">
      <c r="A9" s="121" t="s">
        <v>64</v>
      </c>
      <c r="B9" s="122" t="n">
        <v>664863.36</v>
      </c>
      <c r="C9" s="123" t="n">
        <v>8</v>
      </c>
      <c r="D9" s="124" t="n">
        <v>249323.76</v>
      </c>
      <c r="E9" s="125" t="n">
        <v>3</v>
      </c>
      <c r="F9" s="124" t="n">
        <f aca="false">B9+D9</f>
        <v>914187.12</v>
      </c>
      <c r="G9" s="125" t="n">
        <f aca="false">C9+E9</f>
        <v>11</v>
      </c>
    </row>
    <row r="10" customFormat="false" ht="11.25" hidden="false" customHeight="true" outlineLevel="1" collapsed="false">
      <c r="A10" s="121" t="s">
        <v>65</v>
      </c>
      <c r="B10" s="122" t="n">
        <v>8849133.99</v>
      </c>
      <c r="C10" s="123" t="n">
        <v>71</v>
      </c>
      <c r="D10" s="124" t="n">
        <v>3365163.63</v>
      </c>
      <c r="E10" s="125" t="n">
        <v>27</v>
      </c>
      <c r="F10" s="124" t="n">
        <f aca="false">B10+D10</f>
        <v>12214297.62</v>
      </c>
      <c r="G10" s="125" t="n">
        <f aca="false">C10+E10</f>
        <v>98</v>
      </c>
    </row>
    <row r="11" customFormat="false" ht="11.25" hidden="false" customHeight="true" outlineLevel="1" collapsed="false">
      <c r="A11" s="121" t="s">
        <v>66</v>
      </c>
      <c r="B11" s="122" t="n">
        <v>24400924.5</v>
      </c>
      <c r="C11" s="123" t="n">
        <v>150</v>
      </c>
      <c r="D11" s="124" t="n">
        <v>-8133641.5</v>
      </c>
      <c r="E11" s="125" t="n">
        <v>-50</v>
      </c>
      <c r="F11" s="124" t="n">
        <f aca="false">B11+D11</f>
        <v>16267283</v>
      </c>
      <c r="G11" s="125" t="n">
        <f aca="false">C11+E11</f>
        <v>100</v>
      </c>
    </row>
    <row r="12" customFormat="false" ht="11.25" hidden="false" customHeight="true" outlineLevel="1" collapsed="false">
      <c r="A12" s="121" t="s">
        <v>67</v>
      </c>
      <c r="B12" s="122" t="n">
        <v>17894032</v>
      </c>
      <c r="C12" s="123" t="n">
        <v>80</v>
      </c>
      <c r="D12" s="124" t="n">
        <v>-6710262</v>
      </c>
      <c r="E12" s="125" t="n">
        <v>-30</v>
      </c>
      <c r="F12" s="124" t="n">
        <f aca="false">B12+D12</f>
        <v>11183770</v>
      </c>
      <c r="G12" s="125" t="n">
        <f aca="false">C12+E12</f>
        <v>50</v>
      </c>
    </row>
    <row r="13" customFormat="false" ht="11.25" hidden="false" customHeight="true" outlineLevel="1" collapsed="false">
      <c r="A13" s="121" t="s">
        <v>68</v>
      </c>
      <c r="B13" s="122" t="n">
        <v>11034051.64</v>
      </c>
      <c r="C13" s="123" t="n">
        <v>76</v>
      </c>
      <c r="D13" s="124" t="n">
        <v>6097765.38</v>
      </c>
      <c r="E13" s="125" t="n">
        <v>42</v>
      </c>
      <c r="F13" s="124" t="n">
        <f aca="false">B13+D13</f>
        <v>17131817.02</v>
      </c>
      <c r="G13" s="125" t="n">
        <f aca="false">C13+E13</f>
        <v>118</v>
      </c>
    </row>
    <row r="14" customFormat="false" ht="11.25" hidden="false" customHeight="true" outlineLevel="1" collapsed="false">
      <c r="A14" s="121" t="s">
        <v>69</v>
      </c>
      <c r="B14" s="122" t="n">
        <v>3811099.5</v>
      </c>
      <c r="C14" s="123" t="n">
        <v>15</v>
      </c>
      <c r="D14" s="124" t="n">
        <v>1524439.8</v>
      </c>
      <c r="E14" s="125" t="n">
        <v>6</v>
      </c>
      <c r="F14" s="124" t="n">
        <f aca="false">B14+D14</f>
        <v>5335539.3</v>
      </c>
      <c r="G14" s="125" t="n">
        <f aca="false">C14+E14</f>
        <v>21</v>
      </c>
    </row>
    <row r="15" customFormat="false" ht="11.25" hidden="false" customHeight="true" outlineLevel="1" collapsed="false">
      <c r="A15" s="121" t="s">
        <v>70</v>
      </c>
      <c r="B15" s="122" t="n">
        <v>7861577.4</v>
      </c>
      <c r="C15" s="123" t="n">
        <v>60</v>
      </c>
      <c r="D15" s="124" t="n">
        <v>-1441289.19</v>
      </c>
      <c r="E15" s="125" t="n">
        <v>-11</v>
      </c>
      <c r="F15" s="124" t="n">
        <f aca="false">B15+D15</f>
        <v>6420288.21</v>
      </c>
      <c r="G15" s="125" t="n">
        <f aca="false">C15+E15</f>
        <v>49</v>
      </c>
    </row>
    <row r="16" customFormat="false" ht="11.25" hidden="false" customHeight="true" outlineLevel="1" collapsed="false">
      <c r="A16" s="121" t="s">
        <v>71</v>
      </c>
      <c r="B16" s="122" t="n">
        <v>5212739.56</v>
      </c>
      <c r="C16" s="123" t="n">
        <v>58</v>
      </c>
      <c r="D16" s="124" t="n">
        <v>808873.38</v>
      </c>
      <c r="E16" s="125" t="n">
        <v>9</v>
      </c>
      <c r="F16" s="124" t="n">
        <f aca="false">B16+D16</f>
        <v>6021612.94</v>
      </c>
      <c r="G16" s="125" t="n">
        <f aca="false">C16+E16</f>
        <v>67</v>
      </c>
    </row>
    <row r="17" customFormat="false" ht="11.25" hidden="false" customHeight="true" outlineLevel="0" collapsed="false">
      <c r="A17" s="118" t="s">
        <v>102</v>
      </c>
      <c r="B17" s="119" t="n">
        <f aca="false">B18+B19</f>
        <v>19080934.42</v>
      </c>
      <c r="C17" s="120" t="n">
        <f aca="false">C18+C19</f>
        <v>157</v>
      </c>
      <c r="D17" s="119" t="n">
        <f aca="false">D18+D19</f>
        <v>-915812.96</v>
      </c>
      <c r="E17" s="120" t="n">
        <f aca="false">E18+E19</f>
        <v>-8</v>
      </c>
      <c r="F17" s="119" t="n">
        <f aca="false">F18+F19</f>
        <v>18165121.46</v>
      </c>
      <c r="G17" s="120" t="n">
        <f aca="false">G18+G19</f>
        <v>149</v>
      </c>
    </row>
    <row r="18" customFormat="false" ht="11.25" hidden="false" customHeight="true" outlineLevel="1" collapsed="false">
      <c r="A18" s="121" t="s">
        <v>73</v>
      </c>
      <c r="B18" s="122" t="n">
        <v>16918305.6</v>
      </c>
      <c r="C18" s="123" t="n">
        <v>140</v>
      </c>
      <c r="D18" s="124" t="n">
        <v>-1933520.64</v>
      </c>
      <c r="E18" s="125" t="n">
        <v>-16</v>
      </c>
      <c r="F18" s="124" t="n">
        <f aca="false">B18+D18</f>
        <v>14984784.96</v>
      </c>
      <c r="G18" s="125" t="n">
        <f aca="false">C18+E18</f>
        <v>124</v>
      </c>
    </row>
    <row r="19" customFormat="false" ht="11.25" hidden="false" customHeight="true" outlineLevel="1" collapsed="false">
      <c r="A19" s="121" t="s">
        <v>63</v>
      </c>
      <c r="B19" s="122" t="n">
        <v>2162628.82</v>
      </c>
      <c r="C19" s="123" t="n">
        <v>17</v>
      </c>
      <c r="D19" s="124" t="n">
        <v>1017707.68</v>
      </c>
      <c r="E19" s="125" t="n">
        <v>8</v>
      </c>
      <c r="F19" s="124" t="n">
        <f aca="false">B19+D19</f>
        <v>3180336.5</v>
      </c>
      <c r="G19" s="125" t="n">
        <f aca="false">C19+E19</f>
        <v>25</v>
      </c>
    </row>
    <row r="20" customFormat="false" ht="11.25" hidden="false" customHeight="true" outlineLevel="0" collapsed="false">
      <c r="A20" s="118" t="s">
        <v>103</v>
      </c>
      <c r="B20" s="119" t="n">
        <f aca="false">B21</f>
        <v>5075491.68</v>
      </c>
      <c r="C20" s="120" t="n">
        <f aca="false">C21</f>
        <v>42</v>
      </c>
      <c r="D20" s="119" t="n">
        <f aca="false">D21</f>
        <v>966760.32</v>
      </c>
      <c r="E20" s="120" t="n">
        <f aca="false">E21</f>
        <v>8</v>
      </c>
      <c r="F20" s="119" t="n">
        <f aca="false">F21</f>
        <v>6042252</v>
      </c>
      <c r="G20" s="120" t="n">
        <f aca="false">G21</f>
        <v>50</v>
      </c>
    </row>
    <row r="21" customFormat="false" ht="11.25" hidden="false" customHeight="true" outlineLevel="1" collapsed="false">
      <c r="A21" s="121" t="s">
        <v>73</v>
      </c>
      <c r="B21" s="122" t="n">
        <v>5075491.68</v>
      </c>
      <c r="C21" s="123" t="n">
        <v>42</v>
      </c>
      <c r="D21" s="124" t="n">
        <v>966760.32</v>
      </c>
      <c r="E21" s="125" t="n">
        <v>8</v>
      </c>
      <c r="F21" s="124" t="n">
        <f aca="false">B21+D21</f>
        <v>6042252</v>
      </c>
      <c r="G21" s="125" t="n">
        <f aca="false">C21+E21</f>
        <v>50</v>
      </c>
    </row>
    <row r="22" customFormat="false" ht="11.25" hidden="false" customHeight="true" outlineLevel="0" collapsed="false">
      <c r="A22" s="118" t="s">
        <v>104</v>
      </c>
      <c r="B22" s="119" t="n">
        <f aca="false">B23+B24</f>
        <v>69633886.38</v>
      </c>
      <c r="C22" s="120" t="n">
        <f aca="false">C23+C24</f>
        <v>1026</v>
      </c>
      <c r="D22" s="119" t="n">
        <f aca="false">D23+D24</f>
        <v>10799.94</v>
      </c>
      <c r="E22" s="120" t="n">
        <f aca="false">E23+E24</f>
        <v>2</v>
      </c>
      <c r="F22" s="119" t="n">
        <f aca="false">F23+F24</f>
        <v>69644686.32</v>
      </c>
      <c r="G22" s="120" t="n">
        <f aca="false">G23+G24</f>
        <v>1028</v>
      </c>
    </row>
    <row r="23" customFormat="false" ht="11.25" hidden="false" customHeight="true" outlineLevel="1" collapsed="false">
      <c r="A23" s="121" t="s">
        <v>76</v>
      </c>
      <c r="B23" s="122" t="n">
        <v>67971727.98</v>
      </c>
      <c r="C23" s="126" t="n">
        <v>1006</v>
      </c>
      <c r="D23" s="124" t="n">
        <v>675663.3</v>
      </c>
      <c r="E23" s="126" t="n">
        <v>10</v>
      </c>
      <c r="F23" s="124" t="n">
        <f aca="false">B23+D23</f>
        <v>68647391.28</v>
      </c>
      <c r="G23" s="125" t="n">
        <f aca="false">C23+E23</f>
        <v>1016</v>
      </c>
    </row>
    <row r="24" customFormat="false" ht="11.25" hidden="false" customHeight="true" outlineLevel="1" collapsed="false">
      <c r="A24" s="121" t="s">
        <v>64</v>
      </c>
      <c r="B24" s="122" t="n">
        <v>1662158.4</v>
      </c>
      <c r="C24" s="123" t="n">
        <v>20</v>
      </c>
      <c r="D24" s="124" t="n">
        <v>-664863.36</v>
      </c>
      <c r="E24" s="125" t="n">
        <v>-8</v>
      </c>
      <c r="F24" s="124" t="n">
        <f aca="false">B24+D24</f>
        <v>997295.04</v>
      </c>
      <c r="G24" s="125" t="n">
        <f aca="false">C24+E24</f>
        <v>12</v>
      </c>
    </row>
    <row r="25" customFormat="false" ht="11.25" hidden="false" customHeight="true" outlineLevel="0" collapsed="false">
      <c r="A25" s="118" t="s">
        <v>105</v>
      </c>
      <c r="B25" s="119" t="n">
        <f aca="false">SUM(B26:B29)</f>
        <v>110776547.16</v>
      </c>
      <c r="C25" s="120" t="n">
        <f aca="false">SUM(C26:C29)</f>
        <v>678</v>
      </c>
      <c r="D25" s="119" t="n">
        <f aca="false">SUM(D26:D29)</f>
        <v>17739.25</v>
      </c>
      <c r="E25" s="120" t="n">
        <f aca="false">SUM(E26:E29)</f>
        <v>-7</v>
      </c>
      <c r="F25" s="119" t="n">
        <f aca="false">SUM(F26:F29)</f>
        <v>110794286.41</v>
      </c>
      <c r="G25" s="120" t="n">
        <f aca="false">SUM(G26:G29)</f>
        <v>671</v>
      </c>
    </row>
    <row r="26" customFormat="false" ht="11.25" hidden="false" customHeight="true" outlineLevel="1" collapsed="false">
      <c r="A26" s="121" t="s">
        <v>78</v>
      </c>
      <c r="B26" s="122" t="n">
        <v>14060913.16</v>
      </c>
      <c r="C26" s="123" t="n">
        <v>28</v>
      </c>
      <c r="D26" s="124" t="n">
        <v>2008701.88</v>
      </c>
      <c r="E26" s="125" t="n">
        <v>4</v>
      </c>
      <c r="F26" s="124" t="n">
        <f aca="false">B26+D26</f>
        <v>16069615.04</v>
      </c>
      <c r="G26" s="125" t="n">
        <f aca="false">C26+E26</f>
        <v>32</v>
      </c>
    </row>
    <row r="27" customFormat="false" ht="11.25" hidden="false" customHeight="true" outlineLevel="1" collapsed="false">
      <c r="A27" s="121" t="s">
        <v>70</v>
      </c>
      <c r="B27" s="122" t="n">
        <v>32756572.5</v>
      </c>
      <c r="C27" s="123" t="n">
        <v>250</v>
      </c>
      <c r="D27" s="124" t="n">
        <v>4061814.99</v>
      </c>
      <c r="E27" s="125" t="n">
        <v>31</v>
      </c>
      <c r="F27" s="124" t="n">
        <f aca="false">B27+D27</f>
        <v>36818387.49</v>
      </c>
      <c r="G27" s="125" t="n">
        <f aca="false">C27+E27</f>
        <v>281</v>
      </c>
    </row>
    <row r="28" customFormat="false" ht="11.25" hidden="false" customHeight="true" outlineLevel="1" collapsed="false">
      <c r="A28" s="121" t="s">
        <v>79</v>
      </c>
      <c r="B28" s="122" t="n">
        <v>29273934</v>
      </c>
      <c r="C28" s="123" t="n">
        <v>150</v>
      </c>
      <c r="D28" s="124" t="n">
        <v>-780638.24</v>
      </c>
      <c r="E28" s="125" t="n">
        <v>-4</v>
      </c>
      <c r="F28" s="124" t="n">
        <f aca="false">B28+D28</f>
        <v>28493295.76</v>
      </c>
      <c r="G28" s="125" t="n">
        <f aca="false">C28+E28</f>
        <v>146</v>
      </c>
    </row>
    <row r="29" customFormat="false" ht="11.25" hidden="false" customHeight="true" outlineLevel="1" collapsed="false">
      <c r="A29" s="121" t="s">
        <v>80</v>
      </c>
      <c r="B29" s="122" t="n">
        <v>34685127.5</v>
      </c>
      <c r="C29" s="123" t="n">
        <v>250</v>
      </c>
      <c r="D29" s="124" t="n">
        <v>-5272139.38</v>
      </c>
      <c r="E29" s="125" t="n">
        <v>-38</v>
      </c>
      <c r="F29" s="124" t="n">
        <f aca="false">B29+D29</f>
        <v>29412988.12</v>
      </c>
      <c r="G29" s="125" t="n">
        <f aca="false">C29+E29</f>
        <v>212</v>
      </c>
    </row>
    <row r="30" customFormat="false" ht="11.25" hidden="false" customHeight="true" outlineLevel="0" collapsed="false">
      <c r="A30" s="118" t="s">
        <v>106</v>
      </c>
      <c r="B30" s="119" t="n">
        <f aca="false">B31+B32</f>
        <v>26772474.94</v>
      </c>
      <c r="C30" s="120" t="n">
        <f aca="false">C31+C32</f>
        <v>99</v>
      </c>
      <c r="D30" s="119" t="n">
        <f aca="false">D31+D32</f>
        <v>-70859.8399999999</v>
      </c>
      <c r="E30" s="120" t="n">
        <f aca="false">E31+E32</f>
        <v>-4</v>
      </c>
      <c r="F30" s="119" t="n">
        <f aca="false">F31+F32</f>
        <v>26701615.1</v>
      </c>
      <c r="G30" s="120" t="n">
        <f aca="false">G31+G32</f>
        <v>95</v>
      </c>
    </row>
    <row r="31" customFormat="false" ht="11.25" hidden="false" customHeight="true" outlineLevel="1" collapsed="false">
      <c r="A31" s="121" t="s">
        <v>82</v>
      </c>
      <c r="B31" s="122" t="n">
        <v>15763010.94</v>
      </c>
      <c r="C31" s="123" t="n">
        <v>67</v>
      </c>
      <c r="D31" s="124" t="n">
        <v>-2823225.84</v>
      </c>
      <c r="E31" s="125" t="n">
        <v>-12</v>
      </c>
      <c r="F31" s="124" t="n">
        <f aca="false">B31+D31</f>
        <v>12939785.1</v>
      </c>
      <c r="G31" s="125" t="n">
        <f aca="false">C31+E31</f>
        <v>55</v>
      </c>
    </row>
    <row r="32" customFormat="false" ht="11.25" hidden="false" customHeight="true" outlineLevel="1" collapsed="false">
      <c r="A32" s="121" t="s">
        <v>83</v>
      </c>
      <c r="B32" s="122" t="n">
        <v>11009464</v>
      </c>
      <c r="C32" s="123" t="n">
        <v>32</v>
      </c>
      <c r="D32" s="124" t="n">
        <v>2752366</v>
      </c>
      <c r="E32" s="125" t="n">
        <v>8</v>
      </c>
      <c r="F32" s="124" t="n">
        <f aca="false">B32+D32</f>
        <v>13761830</v>
      </c>
      <c r="G32" s="125" t="n">
        <f aca="false">C32+E32</f>
        <v>40</v>
      </c>
    </row>
    <row r="33" customFormat="false" ht="11.25" hidden="false" customHeight="true" outlineLevel="0" collapsed="false">
      <c r="A33" s="118" t="s">
        <v>107</v>
      </c>
      <c r="B33" s="119" t="n">
        <f aca="false">SUM(B34:B38)</f>
        <v>43056810.7</v>
      </c>
      <c r="C33" s="120" t="n">
        <f aca="false">SUM(C34:C38)</f>
        <v>218</v>
      </c>
      <c r="D33" s="119" t="n">
        <f aca="false">SUM(D34:D38)</f>
        <v>8862.01</v>
      </c>
      <c r="E33" s="120" t="n">
        <f aca="false">SUM(E34:E38)</f>
        <v>5</v>
      </c>
      <c r="F33" s="119" t="n">
        <f aca="false">SUM(F34:F38)</f>
        <v>43065672.71</v>
      </c>
      <c r="G33" s="120" t="n">
        <f aca="false">SUM(G34:G38)</f>
        <v>223</v>
      </c>
    </row>
    <row r="34" customFormat="false" ht="11.25" hidden="false" customHeight="true" outlineLevel="1" collapsed="false">
      <c r="A34" s="121" t="s">
        <v>85</v>
      </c>
      <c r="B34" s="122" t="n">
        <v>1570215.6</v>
      </c>
      <c r="C34" s="123" t="n">
        <v>10</v>
      </c>
      <c r="D34" s="124" t="n">
        <v>628086.24</v>
      </c>
      <c r="E34" s="125" t="n">
        <v>4</v>
      </c>
      <c r="F34" s="124" t="n">
        <f aca="false">B34+D34</f>
        <v>2198301.84</v>
      </c>
      <c r="G34" s="125" t="n">
        <f aca="false">C34+E34</f>
        <v>14</v>
      </c>
    </row>
    <row r="35" customFormat="false" ht="11.25" hidden="false" customHeight="true" outlineLevel="1" collapsed="false">
      <c r="A35" s="121" t="s">
        <v>66</v>
      </c>
      <c r="B35" s="122" t="n">
        <v>14965900.36</v>
      </c>
      <c r="C35" s="123" t="n">
        <v>92</v>
      </c>
      <c r="D35" s="124" t="n">
        <v>2114746.79</v>
      </c>
      <c r="E35" s="125" t="n">
        <v>13</v>
      </c>
      <c r="F35" s="124" t="n">
        <f aca="false">B35+D35</f>
        <v>17080647.15</v>
      </c>
      <c r="G35" s="125" t="n">
        <f aca="false">C35+E35</f>
        <v>105</v>
      </c>
    </row>
    <row r="36" customFormat="false" ht="11.25" hidden="false" customHeight="true" outlineLevel="1" collapsed="false">
      <c r="A36" s="121" t="s">
        <v>67</v>
      </c>
      <c r="B36" s="122" t="n">
        <v>12302147</v>
      </c>
      <c r="C36" s="123" t="n">
        <v>55</v>
      </c>
      <c r="D36" s="124" t="n">
        <v>-1565727.8</v>
      </c>
      <c r="E36" s="125" t="n">
        <v>-7</v>
      </c>
      <c r="F36" s="124" t="n">
        <f aca="false">B36+D36</f>
        <v>10736419.2</v>
      </c>
      <c r="G36" s="125" t="n">
        <f aca="false">C36+E36</f>
        <v>48</v>
      </c>
    </row>
    <row r="37" customFormat="false" ht="11.25" hidden="false" customHeight="true" outlineLevel="1" collapsed="false">
      <c r="A37" s="121" t="s">
        <v>86</v>
      </c>
      <c r="B37" s="122" t="n">
        <v>6832271.04</v>
      </c>
      <c r="C37" s="123" t="n">
        <v>24</v>
      </c>
      <c r="D37" s="124" t="n">
        <v>-569355.92</v>
      </c>
      <c r="E37" s="125" t="n">
        <v>-2</v>
      </c>
      <c r="F37" s="124" t="n">
        <f aca="false">B37+D37</f>
        <v>6262915.12</v>
      </c>
      <c r="G37" s="125" t="n">
        <f aca="false">C37+E37</f>
        <v>22</v>
      </c>
    </row>
    <row r="38" customFormat="false" ht="11.25" hidden="false" customHeight="true" outlineLevel="1" collapsed="false">
      <c r="A38" s="121" t="s">
        <v>87</v>
      </c>
      <c r="B38" s="122" t="n">
        <v>7386276.7</v>
      </c>
      <c r="C38" s="123" t="n">
        <v>37</v>
      </c>
      <c r="D38" s="124" t="n">
        <v>-598887.3</v>
      </c>
      <c r="E38" s="125" t="n">
        <v>-3</v>
      </c>
      <c r="F38" s="124" t="n">
        <f aca="false">B38+D38</f>
        <v>6787389.4</v>
      </c>
      <c r="G38" s="125" t="n">
        <f aca="false">C38+E38</f>
        <v>34</v>
      </c>
    </row>
    <row r="39" customFormat="false" ht="11.25" hidden="false" customHeight="true" outlineLevel="0" collapsed="false">
      <c r="A39" s="118" t="s">
        <v>108</v>
      </c>
      <c r="B39" s="119" t="n">
        <f aca="false">B40</f>
        <v>2544269.2</v>
      </c>
      <c r="C39" s="120" t="n">
        <f aca="false">C40</f>
        <v>20</v>
      </c>
      <c r="D39" s="119" t="n">
        <f aca="false">D40</f>
        <v>636067.3</v>
      </c>
      <c r="E39" s="120" t="n">
        <f aca="false">E40</f>
        <v>5</v>
      </c>
      <c r="F39" s="119" t="n">
        <f aca="false">F40</f>
        <v>3180336.5</v>
      </c>
      <c r="G39" s="120" t="n">
        <f aca="false">G40</f>
        <v>25</v>
      </c>
    </row>
    <row r="40" customFormat="false" ht="11.25" hidden="false" customHeight="true" outlineLevel="1" collapsed="false">
      <c r="A40" s="121" t="s">
        <v>63</v>
      </c>
      <c r="B40" s="122" t="n">
        <v>2544269.2</v>
      </c>
      <c r="C40" s="123" t="n">
        <v>20</v>
      </c>
      <c r="D40" s="124" t="n">
        <v>636067.3</v>
      </c>
      <c r="E40" s="125" t="n">
        <v>5</v>
      </c>
      <c r="F40" s="124" t="n">
        <f aca="false">B40+D40</f>
        <v>3180336.5</v>
      </c>
      <c r="G40" s="125" t="n">
        <f aca="false">C40+E40</f>
        <v>25</v>
      </c>
    </row>
    <row r="41" customFormat="false" ht="11.25" hidden="false" customHeight="true" outlineLevel="0" collapsed="false">
      <c r="A41" s="118" t="s">
        <v>109</v>
      </c>
      <c r="B41" s="119" t="n">
        <f aca="false">SUM(B42:B45)</f>
        <v>21909949.53</v>
      </c>
      <c r="C41" s="120" t="n">
        <f aca="false">SUM(C42:C45)</f>
        <v>109</v>
      </c>
      <c r="D41" s="119" t="n">
        <f aca="false">SUM(D42:D45)</f>
        <v>6016.02</v>
      </c>
      <c r="E41" s="120" t="n">
        <f aca="false">SUM(E42:E45)</f>
        <v>9</v>
      </c>
      <c r="F41" s="119" t="n">
        <f aca="false">SUM(F42:F45)</f>
        <v>21915965.55</v>
      </c>
      <c r="G41" s="120" t="n">
        <f aca="false">SUM(G42:G45)</f>
        <v>118</v>
      </c>
    </row>
    <row r="42" customFormat="false" ht="11.25" hidden="false" customHeight="true" outlineLevel="1" collapsed="false">
      <c r="A42" s="121" t="s">
        <v>66</v>
      </c>
      <c r="B42" s="122" t="n">
        <v>7320277.35</v>
      </c>
      <c r="C42" s="123" t="n">
        <v>45</v>
      </c>
      <c r="D42" s="124" t="n">
        <v>5530876.22</v>
      </c>
      <c r="E42" s="125" t="n">
        <v>34</v>
      </c>
      <c r="F42" s="124" t="n">
        <f aca="false">B42+D42</f>
        <v>12851153.57</v>
      </c>
      <c r="G42" s="125" t="n">
        <f aca="false">C42+E42</f>
        <v>79</v>
      </c>
    </row>
    <row r="43" customFormat="false" ht="11.25" hidden="false" customHeight="true" outlineLevel="1" collapsed="false">
      <c r="A43" s="121" t="s">
        <v>86</v>
      </c>
      <c r="B43" s="122" t="n">
        <v>3700813.48</v>
      </c>
      <c r="C43" s="123" t="n">
        <v>13</v>
      </c>
      <c r="D43" s="124" t="n">
        <v>-1423389.8</v>
      </c>
      <c r="E43" s="125" t="n">
        <v>-5</v>
      </c>
      <c r="F43" s="124" t="n">
        <f aca="false">B43+D43</f>
        <v>2277423.68</v>
      </c>
      <c r="G43" s="125" t="n">
        <f aca="false">C43+E43</f>
        <v>8</v>
      </c>
    </row>
    <row r="44" customFormat="false" ht="11.25" hidden="false" customHeight="true" outlineLevel="1" collapsed="false">
      <c r="A44" s="121" t="s">
        <v>87</v>
      </c>
      <c r="B44" s="122" t="n">
        <v>7585905.8</v>
      </c>
      <c r="C44" s="123" t="n">
        <v>38</v>
      </c>
      <c r="D44" s="124" t="n">
        <v>-3593323.8</v>
      </c>
      <c r="E44" s="125" t="n">
        <v>-18</v>
      </c>
      <c r="F44" s="124" t="n">
        <f aca="false">B44+D44</f>
        <v>3992582</v>
      </c>
      <c r="G44" s="125" t="n">
        <f aca="false">C44+E44</f>
        <v>20</v>
      </c>
    </row>
    <row r="45" customFormat="false" ht="11.25" hidden="false" customHeight="true" outlineLevel="1" collapsed="false">
      <c r="A45" s="121" t="s">
        <v>69</v>
      </c>
      <c r="B45" s="122" t="n">
        <v>3302952.9</v>
      </c>
      <c r="C45" s="123" t="n">
        <v>13</v>
      </c>
      <c r="D45" s="124" t="n">
        <v>-508146.6</v>
      </c>
      <c r="E45" s="125" t="n">
        <v>-2</v>
      </c>
      <c r="F45" s="124" t="n">
        <f aca="false">B45+D45</f>
        <v>2794806.3</v>
      </c>
      <c r="G45" s="125" t="n">
        <f aca="false">C45+E45</f>
        <v>11</v>
      </c>
    </row>
    <row r="46" customFormat="false" ht="21.75" hidden="false" customHeight="true" outlineLevel="0" collapsed="false">
      <c r="A46" s="118" t="s">
        <v>110</v>
      </c>
      <c r="B46" s="119" t="n">
        <f aca="false">SUM(B47:B54)</f>
        <v>32878618.62</v>
      </c>
      <c r="C46" s="120" t="n">
        <f aca="false">SUM(C47:C54)</f>
        <v>173</v>
      </c>
      <c r="D46" s="119" t="n">
        <f aca="false">SUM(D47:D54)</f>
        <v>-647786.72</v>
      </c>
      <c r="E46" s="120" t="n">
        <f aca="false">SUM(E47:E54)</f>
        <v>5</v>
      </c>
      <c r="F46" s="119" t="n">
        <f aca="false">SUM(F47:F54)</f>
        <v>32230831.9</v>
      </c>
      <c r="G46" s="120" t="n">
        <f aca="false">SUM(G47:G54)</f>
        <v>178</v>
      </c>
    </row>
    <row r="47" customFormat="false" ht="11.25" hidden="false" customHeight="true" outlineLevel="1" collapsed="false">
      <c r="A47" s="121" t="s">
        <v>82</v>
      </c>
      <c r="B47" s="122" t="n">
        <v>6116989.32</v>
      </c>
      <c r="C47" s="123" t="n">
        <v>26</v>
      </c>
      <c r="D47" s="124" t="n">
        <v>-1176344.1</v>
      </c>
      <c r="E47" s="125" t="n">
        <v>-5</v>
      </c>
      <c r="F47" s="124" t="n">
        <f aca="false">B47+D47</f>
        <v>4940645.22</v>
      </c>
      <c r="G47" s="125" t="n">
        <f aca="false">C47+E47</f>
        <v>21</v>
      </c>
    </row>
    <row r="48" customFormat="false" ht="11.25" hidden="false" customHeight="true" outlineLevel="1" collapsed="false">
      <c r="A48" s="121" t="s">
        <v>83</v>
      </c>
      <c r="B48" s="122" t="n">
        <v>4472594.75</v>
      </c>
      <c r="C48" s="123" t="n">
        <v>13</v>
      </c>
      <c r="D48" s="124" t="n">
        <v>-2752366</v>
      </c>
      <c r="E48" s="125" t="n">
        <v>-8</v>
      </c>
      <c r="F48" s="124" t="n">
        <f aca="false">B48+D48</f>
        <v>1720228.75</v>
      </c>
      <c r="G48" s="125" t="n">
        <f aca="false">C48+E48</f>
        <v>5</v>
      </c>
    </row>
    <row r="49" customFormat="false" ht="11.25" hidden="false" customHeight="true" outlineLevel="1" collapsed="false">
      <c r="A49" s="121" t="s">
        <v>66</v>
      </c>
      <c r="B49" s="122" t="n">
        <v>7482950.18</v>
      </c>
      <c r="C49" s="123" t="n">
        <v>46</v>
      </c>
      <c r="D49" s="124" t="n">
        <v>3741475.09</v>
      </c>
      <c r="E49" s="125" t="n">
        <v>23</v>
      </c>
      <c r="F49" s="124" t="n">
        <f aca="false">B49+D49</f>
        <v>11224425.27</v>
      </c>
      <c r="G49" s="125" t="n">
        <f aca="false">C49+E49</f>
        <v>69</v>
      </c>
    </row>
    <row r="50" customFormat="false" ht="11.25" hidden="false" customHeight="true" outlineLevel="1" collapsed="false">
      <c r="A50" s="121" t="s">
        <v>67</v>
      </c>
      <c r="B50" s="122" t="n">
        <v>3578806.4</v>
      </c>
      <c r="C50" s="123" t="n">
        <v>16</v>
      </c>
      <c r="D50" s="124" t="n">
        <v>1118377</v>
      </c>
      <c r="E50" s="125" t="n">
        <v>5</v>
      </c>
      <c r="F50" s="124" t="n">
        <f aca="false">B50+D50</f>
        <v>4697183.4</v>
      </c>
      <c r="G50" s="125" t="n">
        <f aca="false">C50+E50</f>
        <v>21</v>
      </c>
    </row>
    <row r="51" customFormat="false" ht="11.25" hidden="false" customHeight="true" outlineLevel="1" collapsed="false">
      <c r="A51" s="121" t="s">
        <v>68</v>
      </c>
      <c r="B51" s="122" t="n">
        <v>6242950.27</v>
      </c>
      <c r="C51" s="123" t="n">
        <v>43</v>
      </c>
      <c r="D51" s="124" t="n">
        <v>1742218.68</v>
      </c>
      <c r="E51" s="125" t="n">
        <v>12</v>
      </c>
      <c r="F51" s="124" t="n">
        <f aca="false">B51+D51</f>
        <v>7985168.95</v>
      </c>
      <c r="G51" s="125" t="n">
        <f aca="false">C51+E51</f>
        <v>55</v>
      </c>
    </row>
    <row r="52" customFormat="false" ht="11.25" hidden="false" customHeight="true" outlineLevel="1" collapsed="false">
      <c r="A52" s="121" t="s">
        <v>69</v>
      </c>
      <c r="B52" s="122" t="n">
        <v>2286659.7</v>
      </c>
      <c r="C52" s="123" t="n">
        <v>9</v>
      </c>
      <c r="D52" s="124" t="n">
        <v>-762219.9</v>
      </c>
      <c r="E52" s="125" t="n">
        <v>-3</v>
      </c>
      <c r="F52" s="124" t="n">
        <f aca="false">B52+D52</f>
        <v>1524439.8</v>
      </c>
      <c r="G52" s="125" t="n">
        <f aca="false">C52+E52</f>
        <v>6</v>
      </c>
    </row>
    <row r="53" customFormat="false" ht="11.25" hidden="false" customHeight="true" outlineLevel="1" collapsed="false">
      <c r="A53" s="121" t="s">
        <v>70</v>
      </c>
      <c r="B53" s="122" t="n">
        <v>1310262.9</v>
      </c>
      <c r="C53" s="123" t="n">
        <v>10</v>
      </c>
      <c r="D53" s="124" t="n">
        <v>-1310262.9</v>
      </c>
      <c r="E53" s="125" t="n">
        <v>-10</v>
      </c>
      <c r="F53" s="124" t="n">
        <f aca="false">B53+D53</f>
        <v>0</v>
      </c>
      <c r="G53" s="125" t="n">
        <f aca="false">C53+E53</f>
        <v>0</v>
      </c>
    </row>
    <row r="54" customFormat="false" ht="11.25" hidden="false" customHeight="true" outlineLevel="1" collapsed="false">
      <c r="A54" s="121" t="s">
        <v>80</v>
      </c>
      <c r="B54" s="122" t="n">
        <v>1387405.1</v>
      </c>
      <c r="C54" s="123" t="n">
        <v>10</v>
      </c>
      <c r="D54" s="124" t="n">
        <v>-1248664.59</v>
      </c>
      <c r="E54" s="125" t="n">
        <v>-9</v>
      </c>
      <c r="F54" s="124" t="n">
        <f aca="false">B54+D54</f>
        <v>138740.51</v>
      </c>
      <c r="G54" s="125" t="n">
        <f aca="false">C54+E54</f>
        <v>1</v>
      </c>
    </row>
    <row r="55" customFormat="false" ht="11.25" hidden="false" customHeight="true" outlineLevel="0" collapsed="false">
      <c r="A55" s="127" t="s">
        <v>111</v>
      </c>
      <c r="B55" s="128" t="n">
        <f aca="false">B5+B17+B20+B22+B25+B30+B33+B39+B41+B46</f>
        <v>421508784.95</v>
      </c>
      <c r="C55" s="129" t="n">
        <f aca="false">C5+C17+C20+C22+C25+C30+C33+C39+C41+C46</f>
        <v>3108</v>
      </c>
      <c r="D55" s="128" t="n">
        <f aca="false">D5+D17+D20+D22+D25+D30+D33+D39+D41+D46</f>
        <v>7558.94</v>
      </c>
      <c r="E55" s="129" t="n">
        <f aca="false">E5+E17+E20+E22+E25+E30+E33+E39+E41+E46</f>
        <v>38</v>
      </c>
      <c r="F55" s="128" t="n">
        <f aca="false">F5+F17+F20+F22+F25+F30+F33+F39+F41+F46</f>
        <v>421516343.89</v>
      </c>
      <c r="G55" s="129" t="n">
        <f aca="false">G5+G17+G20+G22+G25+G30+G33+G39+G41+G46</f>
        <v>3146</v>
      </c>
    </row>
    <row r="56" customFormat="false" ht="11.25" hidden="false" customHeight="false" outlineLevel="0" collapsed="false">
      <c r="D56" s="130"/>
    </row>
    <row r="57" customFormat="false" ht="11.25" hidden="false" customHeight="false" outlineLevel="0" collapsed="false">
      <c r="D57" s="130"/>
    </row>
    <row r="58" customFormat="false" ht="11.25" hidden="false" customHeight="false" outlineLevel="0" collapsed="false">
      <c r="D58" s="130"/>
      <c r="E58" s="131"/>
    </row>
    <row r="59" customFormat="false" ht="11.25" hidden="false" customHeight="false" outlineLevel="0" collapsed="false">
      <c r="D59" s="130"/>
    </row>
    <row r="60" customFormat="false" ht="11.25" hidden="false" customHeight="false" outlineLevel="0" collapsed="false">
      <c r="D60" s="130"/>
    </row>
    <row r="61" customFormat="false" ht="11.25" hidden="false" customHeight="false" outlineLevel="0" collapsed="false">
      <c r="D61" s="130"/>
    </row>
    <row r="62" customFormat="false" ht="11.25" hidden="false" customHeight="false" outlineLevel="0" collapsed="false">
      <c r="D62" s="130"/>
    </row>
    <row r="63" customFormat="false" ht="11.25" hidden="false" customHeight="false" outlineLevel="0" collapsed="false">
      <c r="D63" s="130"/>
    </row>
    <row r="64" customFormat="false" ht="11.25" hidden="false" customHeight="false" outlineLevel="0" collapsed="false">
      <c r="D64" s="130"/>
    </row>
    <row r="65" customFormat="false" ht="11.25" hidden="false" customHeight="false" outlineLevel="0" collapsed="false">
      <c r="D65" s="130"/>
    </row>
    <row r="66" customFormat="false" ht="11.25" hidden="false" customHeight="false" outlineLevel="0" collapsed="false">
      <c r="D66" s="130"/>
    </row>
    <row r="67" customFormat="false" ht="11.25" hidden="false" customHeight="false" outlineLevel="0" collapsed="false">
      <c r="D67" s="130"/>
    </row>
    <row r="68" customFormat="false" ht="11.25" hidden="false" customHeight="false" outlineLevel="0" collapsed="false">
      <c r="D68" s="130"/>
    </row>
    <row r="69" customFormat="false" ht="11.25" hidden="false" customHeight="false" outlineLevel="0" collapsed="false">
      <c r="D69" s="130"/>
    </row>
    <row r="70" customFormat="false" ht="11.25" hidden="false" customHeight="false" outlineLevel="0" collapsed="false">
      <c r="D70" s="130"/>
    </row>
    <row r="71" customFormat="false" ht="11.25" hidden="false" customHeight="false" outlineLevel="0" collapsed="false">
      <c r="D71" s="130"/>
    </row>
    <row r="72" customFormat="false" ht="11.25" hidden="false" customHeight="false" outlineLevel="0" collapsed="false">
      <c r="D72" s="130"/>
    </row>
    <row r="73" customFormat="false" ht="11.25" hidden="false" customHeight="false" outlineLevel="0" collapsed="false">
      <c r="D73" s="130"/>
    </row>
    <row r="74" customFormat="false" ht="11.25" hidden="false" customHeight="false" outlineLevel="0" collapsed="false">
      <c r="D74" s="130"/>
    </row>
    <row r="75" customFormat="false" ht="11.25" hidden="false" customHeight="false" outlineLevel="0" collapsed="false">
      <c r="D75" s="130"/>
    </row>
    <row r="76" customFormat="false" ht="11.25" hidden="false" customHeight="false" outlineLevel="0" collapsed="false">
      <c r="D76" s="130"/>
    </row>
    <row r="77" customFormat="false" ht="11.25" hidden="false" customHeight="false" outlineLevel="0" collapsed="false">
      <c r="D77" s="130"/>
    </row>
    <row r="78" customFormat="false" ht="11.25" hidden="false" customHeight="false" outlineLevel="0" collapsed="false">
      <c r="D78" s="130"/>
    </row>
    <row r="79" customFormat="false" ht="11.25" hidden="false" customHeight="false" outlineLevel="0" collapsed="false">
      <c r="D79" s="130"/>
    </row>
    <row r="80" customFormat="false" ht="11.25" hidden="false" customHeight="false" outlineLevel="0" collapsed="false">
      <c r="D80" s="130"/>
    </row>
    <row r="81" customFormat="false" ht="11.25" hidden="false" customHeight="false" outlineLevel="0" collapsed="false">
      <c r="D81" s="130"/>
    </row>
    <row r="82" customFormat="false" ht="11.25" hidden="false" customHeight="false" outlineLevel="0" collapsed="false">
      <c r="D82" s="130"/>
    </row>
    <row r="83" customFormat="false" ht="11.25" hidden="false" customHeight="false" outlineLevel="0" collapsed="false">
      <c r="D83" s="130"/>
    </row>
    <row r="84" customFormat="false" ht="11.25" hidden="false" customHeight="false" outlineLevel="0" collapsed="false">
      <c r="D84" s="130"/>
    </row>
    <row r="85" customFormat="false" ht="11.25" hidden="false" customHeight="false" outlineLevel="0" collapsed="false">
      <c r="D85" s="130"/>
    </row>
    <row r="86" customFormat="false" ht="11.25" hidden="false" customHeight="false" outlineLevel="0" collapsed="false">
      <c r="D86" s="130"/>
    </row>
    <row r="87" customFormat="false" ht="11.25" hidden="false" customHeight="false" outlineLevel="0" collapsed="false">
      <c r="D87" s="130"/>
    </row>
    <row r="88" customFormat="false" ht="11.25" hidden="false" customHeight="false" outlineLevel="0" collapsed="false">
      <c r="D88" s="130"/>
    </row>
    <row r="89" customFormat="false" ht="11.25" hidden="false" customHeight="false" outlineLevel="0" collapsed="false">
      <c r="D89" s="130"/>
    </row>
    <row r="90" customFormat="false" ht="11.25" hidden="false" customHeight="false" outlineLevel="0" collapsed="false">
      <c r="D90" s="130"/>
    </row>
    <row r="91" customFormat="false" ht="11.25" hidden="false" customHeight="false" outlineLevel="0" collapsed="false">
      <c r="D91" s="130"/>
    </row>
    <row r="92" customFormat="false" ht="11.25" hidden="false" customHeight="false" outlineLevel="0" collapsed="false">
      <c r="D92" s="130"/>
    </row>
    <row r="93" customFormat="false" ht="11.25" hidden="false" customHeight="false" outlineLevel="0" collapsed="false">
      <c r="D93" s="130"/>
    </row>
    <row r="94" customFormat="false" ht="11.25" hidden="false" customHeight="false" outlineLevel="0" collapsed="false">
      <c r="D94" s="130"/>
    </row>
  </sheetData>
  <mergeCells count="8">
    <mergeCell ref="D1:G1"/>
    <mergeCell ref="A2:G2"/>
    <mergeCell ref="A3:A4"/>
    <mergeCell ref="B3:B4"/>
    <mergeCell ref="C3:C4"/>
    <mergeCell ref="D3:E3"/>
    <mergeCell ref="F3:F4"/>
    <mergeCell ref="G3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82"/>
    <col collapsed="false" customWidth="true" hidden="false" outlineLevel="0" max="2" min="2" style="0" width="22.49"/>
    <col collapsed="false" customWidth="true" hidden="false" outlineLevel="0" max="3" min="3" style="0" width="27.99"/>
  </cols>
  <sheetData>
    <row r="1" customFormat="false" ht="26.25" hidden="false" customHeight="true" outlineLevel="0" collapsed="false">
      <c r="A1" s="1"/>
      <c r="B1" s="2" t="s">
        <v>112</v>
      </c>
      <c r="C1" s="2"/>
    </row>
    <row r="2" customFormat="false" ht="34.5" hidden="false" customHeight="true" outlineLevel="0" collapsed="false">
      <c r="A2" s="132" t="s">
        <v>113</v>
      </c>
      <c r="B2" s="132"/>
      <c r="C2" s="132"/>
    </row>
    <row r="3" customFormat="false" ht="16.5" hidden="false" customHeight="true" outlineLevel="0" collapsed="false">
      <c r="A3" s="25"/>
      <c r="B3" s="5" t="s">
        <v>3</v>
      </c>
      <c r="C3" s="5"/>
    </row>
    <row r="4" customFormat="false" ht="13.5" hidden="false" customHeight="true" outlineLevel="0" collapsed="false">
      <c r="A4" s="25"/>
      <c r="B4" s="6" t="s">
        <v>4</v>
      </c>
      <c r="C4" s="6" t="s">
        <v>5</v>
      </c>
    </row>
    <row r="5" customFormat="false" ht="13.5" hidden="false" customHeight="true" outlineLevel="0" collapsed="false">
      <c r="A5" s="27" t="s">
        <v>114</v>
      </c>
      <c r="B5" s="27"/>
      <c r="C5" s="27"/>
    </row>
    <row r="6" customFormat="false" ht="15.75" hidden="false" customHeight="false" outlineLevel="0" collapsed="false">
      <c r="A6" s="133" t="s">
        <v>43</v>
      </c>
      <c r="B6" s="83" t="n">
        <f aca="false">B7+B13+B14+B20</f>
        <v>5035</v>
      </c>
      <c r="C6" s="84" t="n">
        <f aca="false">C7+C13+C14+C20</f>
        <v>461552000</v>
      </c>
    </row>
    <row r="7" customFormat="false" ht="12.75" hidden="false" customHeight="false" outlineLevel="0" collapsed="false">
      <c r="A7" s="85" t="s">
        <v>8</v>
      </c>
      <c r="B7" s="86" t="n">
        <f aca="false">SUM(B8:B12)</f>
        <v>1279</v>
      </c>
      <c r="C7" s="87" t="n">
        <f aca="false">SUM(C8:C12)</f>
        <v>116454751</v>
      </c>
    </row>
    <row r="8" customFormat="false" ht="12" hidden="false" customHeight="false" outlineLevel="0" collapsed="false">
      <c r="A8" s="88" t="s">
        <v>10</v>
      </c>
      <c r="B8" s="89" t="n">
        <v>309</v>
      </c>
      <c r="C8" s="90" t="n">
        <v>28252401</v>
      </c>
    </row>
    <row r="9" customFormat="false" ht="12" hidden="false" customHeight="false" outlineLevel="0" collapsed="false">
      <c r="A9" s="88" t="s">
        <v>11</v>
      </c>
      <c r="B9" s="89" t="n">
        <v>124</v>
      </c>
      <c r="C9" s="90" t="n">
        <v>11326722</v>
      </c>
    </row>
    <row r="10" customFormat="false" ht="12" hidden="false" customHeight="false" outlineLevel="0" collapsed="false">
      <c r="A10" s="88" t="s">
        <v>12</v>
      </c>
      <c r="B10" s="89" t="n">
        <v>32</v>
      </c>
      <c r="C10" s="90" t="n">
        <v>2949416</v>
      </c>
    </row>
    <row r="11" customFormat="false" ht="12" hidden="false" customHeight="false" outlineLevel="0" collapsed="false">
      <c r="A11" s="88" t="s">
        <v>13</v>
      </c>
      <c r="B11" s="89" t="n">
        <v>257</v>
      </c>
      <c r="C11" s="90" t="n">
        <v>23475679</v>
      </c>
    </row>
    <row r="12" customFormat="false" ht="12" hidden="false" customHeight="false" outlineLevel="0" collapsed="false">
      <c r="A12" s="88" t="s">
        <v>9</v>
      </c>
      <c r="B12" s="89" t="n">
        <v>557</v>
      </c>
      <c r="C12" s="90" t="n">
        <v>50450533</v>
      </c>
    </row>
    <row r="13" customFormat="false" ht="12.75" hidden="false" customHeight="false" outlineLevel="0" collapsed="false">
      <c r="A13" s="85" t="s">
        <v>14</v>
      </c>
      <c r="B13" s="86" t="n">
        <v>1255</v>
      </c>
      <c r="C13" s="87" t="n">
        <v>115032751</v>
      </c>
    </row>
    <row r="14" customFormat="false" ht="12.75" hidden="false" customHeight="false" outlineLevel="0" collapsed="false">
      <c r="A14" s="85" t="s">
        <v>25</v>
      </c>
      <c r="B14" s="86" t="n">
        <v>1248</v>
      </c>
      <c r="C14" s="87" t="n">
        <v>115032751</v>
      </c>
    </row>
    <row r="15" customFormat="false" ht="12" hidden="false" customHeight="false" outlineLevel="0" collapsed="false">
      <c r="A15" s="88" t="s">
        <v>10</v>
      </c>
      <c r="B15" s="89" t="n">
        <v>296</v>
      </c>
      <c r="C15" s="90" t="n">
        <v>27163619</v>
      </c>
    </row>
    <row r="16" customFormat="false" ht="12" hidden="false" customHeight="false" outlineLevel="0" collapsed="false">
      <c r="A16" s="88" t="s">
        <v>11</v>
      </c>
      <c r="B16" s="89" t="n">
        <v>128</v>
      </c>
      <c r="C16" s="90" t="n">
        <v>11661286</v>
      </c>
    </row>
    <row r="17" customFormat="false" ht="12" hidden="false" customHeight="false" outlineLevel="0" collapsed="false">
      <c r="A17" s="88" t="s">
        <v>12</v>
      </c>
      <c r="B17" s="89" t="n">
        <v>38</v>
      </c>
      <c r="C17" s="90" t="n">
        <v>3522012</v>
      </c>
    </row>
    <row r="18" customFormat="false" ht="12" hidden="false" customHeight="false" outlineLevel="0" collapsed="false">
      <c r="A18" s="88" t="s">
        <v>13</v>
      </c>
      <c r="B18" s="89" t="n">
        <v>266</v>
      </c>
      <c r="C18" s="90" t="n">
        <v>24363660</v>
      </c>
    </row>
    <row r="19" customFormat="false" ht="12" hidden="false" customHeight="false" outlineLevel="0" collapsed="false">
      <c r="A19" s="88" t="s">
        <v>9</v>
      </c>
      <c r="B19" s="89" t="n">
        <v>520</v>
      </c>
      <c r="C19" s="90" t="n">
        <v>48322174</v>
      </c>
    </row>
    <row r="20" customFormat="false" ht="12.75" hidden="false" customHeight="false" outlineLevel="0" collapsed="false">
      <c r="A20" s="85" t="s">
        <v>26</v>
      </c>
      <c r="B20" s="86" t="n">
        <v>1253</v>
      </c>
      <c r="C20" s="87" t="n">
        <v>115031747</v>
      </c>
    </row>
    <row r="21" customFormat="false" ht="15.75" hidden="false" customHeight="true" outlineLevel="0" collapsed="false">
      <c r="A21" s="27" t="s">
        <v>115</v>
      </c>
      <c r="B21" s="27"/>
      <c r="C21" s="27"/>
    </row>
    <row r="22" customFormat="false" ht="15.75" hidden="false" customHeight="false" outlineLevel="0" collapsed="false">
      <c r="A22" s="133" t="s">
        <v>43</v>
      </c>
      <c r="B22" s="83" t="n">
        <f aca="false">B23+B24+B30+B35</f>
        <v>488</v>
      </c>
      <c r="C22" s="84" t="n">
        <f aca="false">C23+C24+C30+C35</f>
        <v>12748000</v>
      </c>
    </row>
    <row r="23" customFormat="false" ht="12.75" hidden="false" customHeight="false" outlineLevel="0" collapsed="false">
      <c r="A23" s="85" t="s">
        <v>8</v>
      </c>
      <c r="B23" s="86" t="n">
        <v>86</v>
      </c>
      <c r="C23" s="87" t="n">
        <v>84250</v>
      </c>
    </row>
    <row r="24" customFormat="false" ht="12.75" hidden="false" customHeight="false" outlineLevel="0" collapsed="false">
      <c r="A24" s="85" t="s">
        <v>14</v>
      </c>
      <c r="B24" s="86" t="n">
        <f aca="false">SUM(B25:B29)</f>
        <v>121</v>
      </c>
      <c r="C24" s="87" t="n">
        <f aca="false">SUM(C25:C29)</f>
        <v>3598416</v>
      </c>
    </row>
    <row r="25" customFormat="false" ht="12" hidden="false" customHeight="false" outlineLevel="0" collapsed="false">
      <c r="A25" s="88" t="s">
        <v>10</v>
      </c>
      <c r="B25" s="89" t="n">
        <v>19</v>
      </c>
      <c r="C25" s="90" t="n">
        <v>981662</v>
      </c>
    </row>
    <row r="26" customFormat="false" ht="12" hidden="false" customHeight="false" outlineLevel="0" collapsed="false">
      <c r="A26" s="88" t="s">
        <v>11</v>
      </c>
      <c r="B26" s="89" t="n">
        <v>1</v>
      </c>
      <c r="C26" s="90" t="n">
        <v>4651</v>
      </c>
    </row>
    <row r="27" customFormat="false" ht="12" hidden="false" customHeight="false" outlineLevel="0" collapsed="false">
      <c r="A27" s="88" t="s">
        <v>12</v>
      </c>
      <c r="B27" s="89" t="n">
        <v>70</v>
      </c>
      <c r="C27" s="90" t="n">
        <v>1830392</v>
      </c>
    </row>
    <row r="28" customFormat="false" ht="12" hidden="false" customHeight="false" outlineLevel="0" collapsed="false">
      <c r="A28" s="88" t="s">
        <v>13</v>
      </c>
      <c r="B28" s="89" t="n">
        <v>27</v>
      </c>
      <c r="C28" s="90" t="n">
        <v>562966</v>
      </c>
    </row>
    <row r="29" customFormat="false" ht="12" hidden="false" customHeight="false" outlineLevel="0" collapsed="false">
      <c r="A29" s="88" t="s">
        <v>9</v>
      </c>
      <c r="B29" s="89" t="n">
        <v>4</v>
      </c>
      <c r="C29" s="90" t="n">
        <v>218745</v>
      </c>
    </row>
    <row r="30" customFormat="false" ht="12.75" hidden="false" customHeight="false" outlineLevel="0" collapsed="false">
      <c r="A30" s="85" t="s">
        <v>25</v>
      </c>
      <c r="B30" s="86" t="n">
        <f aca="false">SUM(B31:B34)</f>
        <v>143</v>
      </c>
      <c r="C30" s="87" t="n">
        <f aca="false">SUM(C31:C34)</f>
        <v>4533424</v>
      </c>
    </row>
    <row r="31" customFormat="false" ht="12" hidden="false" customHeight="false" outlineLevel="0" collapsed="false">
      <c r="A31" s="88" t="s">
        <v>10</v>
      </c>
      <c r="B31" s="89" t="n">
        <v>1</v>
      </c>
      <c r="C31" s="90" t="n">
        <v>2405</v>
      </c>
    </row>
    <row r="32" customFormat="false" ht="12" hidden="false" customHeight="false" outlineLevel="0" collapsed="false">
      <c r="A32" s="88" t="s">
        <v>11</v>
      </c>
      <c r="B32" s="89" t="n">
        <v>12</v>
      </c>
      <c r="C32" s="90" t="n">
        <v>410713</v>
      </c>
    </row>
    <row r="33" customFormat="false" ht="12" hidden="false" customHeight="false" outlineLevel="0" collapsed="false">
      <c r="A33" s="88" t="s">
        <v>12</v>
      </c>
      <c r="B33" s="89" t="n">
        <v>88</v>
      </c>
      <c r="C33" s="90" t="n">
        <v>2748512</v>
      </c>
    </row>
    <row r="34" customFormat="false" ht="12" hidden="false" customHeight="false" outlineLevel="0" collapsed="false">
      <c r="A34" s="88" t="s">
        <v>13</v>
      </c>
      <c r="B34" s="89" t="n">
        <v>42</v>
      </c>
      <c r="C34" s="90" t="n">
        <v>1371794</v>
      </c>
    </row>
    <row r="35" customFormat="false" ht="12.75" hidden="false" customHeight="false" outlineLevel="0" collapsed="false">
      <c r="A35" s="85" t="s">
        <v>26</v>
      </c>
      <c r="B35" s="86" t="n">
        <f aca="false">SUM(B36:B38)</f>
        <v>138</v>
      </c>
      <c r="C35" s="87" t="n">
        <f aca="false">SUM(C36:C38)</f>
        <v>4531910</v>
      </c>
    </row>
    <row r="36" customFormat="false" ht="12" hidden="false" customHeight="false" outlineLevel="0" collapsed="false">
      <c r="A36" s="88" t="s">
        <v>11</v>
      </c>
      <c r="B36" s="89" t="n">
        <v>12</v>
      </c>
      <c r="C36" s="90" t="n">
        <v>410790</v>
      </c>
    </row>
    <row r="37" customFormat="false" ht="12" hidden="false" customHeight="false" outlineLevel="0" collapsed="false">
      <c r="A37" s="88" t="s">
        <v>12</v>
      </c>
      <c r="B37" s="89" t="n">
        <v>85</v>
      </c>
      <c r="C37" s="90" t="n">
        <v>2749055</v>
      </c>
    </row>
    <row r="38" customFormat="false" ht="12" hidden="false" customHeight="false" outlineLevel="0" collapsed="false">
      <c r="A38" s="88" t="s">
        <v>13</v>
      </c>
      <c r="B38" s="89" t="n">
        <v>41</v>
      </c>
      <c r="C38" s="90" t="n">
        <v>1372065</v>
      </c>
    </row>
    <row r="39" customFormat="false" ht="15.75" hidden="false" customHeight="true" outlineLevel="0" collapsed="false">
      <c r="A39" s="27" t="s">
        <v>90</v>
      </c>
      <c r="B39" s="27"/>
      <c r="C39" s="27"/>
    </row>
    <row r="40" customFormat="false" ht="15.75" hidden="false" customHeight="false" outlineLevel="0" collapsed="false">
      <c r="A40" s="133" t="s">
        <v>43</v>
      </c>
      <c r="B40" s="83" t="n">
        <f aca="false">B41+B42+B43+B49</f>
        <v>2088</v>
      </c>
      <c r="C40" s="84" t="n">
        <f aca="false">C41+C42+C43+C49</f>
        <v>56731135</v>
      </c>
    </row>
    <row r="41" customFormat="false" ht="12.75" hidden="false" customHeight="false" outlineLevel="0" collapsed="false">
      <c r="A41" s="85" t="s">
        <v>8</v>
      </c>
      <c r="B41" s="86" t="n">
        <v>810</v>
      </c>
      <c r="C41" s="87" t="n">
        <v>17033147</v>
      </c>
    </row>
    <row r="42" customFormat="false" ht="12.75" hidden="false" customHeight="false" outlineLevel="0" collapsed="false">
      <c r="A42" s="85" t="s">
        <v>14</v>
      </c>
      <c r="B42" s="86" t="n">
        <v>699</v>
      </c>
      <c r="C42" s="87" t="n">
        <v>15241990</v>
      </c>
    </row>
    <row r="43" customFormat="false" ht="12.75" hidden="false" customHeight="false" outlineLevel="0" collapsed="false">
      <c r="A43" s="85" t="s">
        <v>25</v>
      </c>
      <c r="B43" s="86" t="n">
        <f aca="false">SUM(B44:B48)</f>
        <v>292</v>
      </c>
      <c r="C43" s="87" t="n">
        <f aca="false">SUM(C44:C48)</f>
        <v>12228001</v>
      </c>
    </row>
    <row r="44" customFormat="false" ht="12" hidden="false" customHeight="false" outlineLevel="0" collapsed="false">
      <c r="A44" s="88" t="s">
        <v>10</v>
      </c>
      <c r="B44" s="89" t="n">
        <v>63</v>
      </c>
      <c r="C44" s="90" t="n">
        <v>2660208</v>
      </c>
    </row>
    <row r="45" customFormat="false" ht="12" hidden="false" customHeight="false" outlineLevel="0" collapsed="false">
      <c r="A45" s="88" t="s">
        <v>11</v>
      </c>
      <c r="B45" s="89" t="n">
        <v>10</v>
      </c>
      <c r="C45" s="90" t="n">
        <v>416725</v>
      </c>
    </row>
    <row r="46" customFormat="false" ht="12" hidden="false" customHeight="false" outlineLevel="0" collapsed="false">
      <c r="A46" s="88" t="s">
        <v>12</v>
      </c>
      <c r="B46" s="89" t="n">
        <v>156</v>
      </c>
      <c r="C46" s="90" t="n">
        <v>6529053</v>
      </c>
    </row>
    <row r="47" customFormat="false" ht="12" hidden="false" customHeight="false" outlineLevel="0" collapsed="false">
      <c r="A47" s="88" t="s">
        <v>13</v>
      </c>
      <c r="B47" s="89" t="n">
        <v>33</v>
      </c>
      <c r="C47" s="90" t="n">
        <v>1368335</v>
      </c>
    </row>
    <row r="48" customFormat="false" ht="12" hidden="false" customHeight="false" outlineLevel="0" collapsed="false">
      <c r="A48" s="88" t="s">
        <v>9</v>
      </c>
      <c r="B48" s="89" t="n">
        <v>30</v>
      </c>
      <c r="C48" s="90" t="n">
        <v>1253680</v>
      </c>
    </row>
    <row r="49" customFormat="false" ht="12.75" hidden="false" customHeight="false" outlineLevel="0" collapsed="false">
      <c r="A49" s="85" t="s">
        <v>26</v>
      </c>
      <c r="B49" s="86" t="n">
        <f aca="false">SUM(B50:B54)</f>
        <v>287</v>
      </c>
      <c r="C49" s="87" t="n">
        <f aca="false">SUM(C50:C54)</f>
        <v>12227997</v>
      </c>
    </row>
    <row r="50" customFormat="false" ht="12" hidden="false" customHeight="false" outlineLevel="0" collapsed="false">
      <c r="A50" s="88" t="s">
        <v>10</v>
      </c>
      <c r="B50" s="89" t="n">
        <v>62</v>
      </c>
      <c r="C50" s="90" t="n">
        <v>2660207</v>
      </c>
    </row>
    <row r="51" customFormat="false" ht="12" hidden="false" customHeight="false" outlineLevel="0" collapsed="false">
      <c r="A51" s="88" t="s">
        <v>11</v>
      </c>
      <c r="B51" s="89" t="n">
        <v>9</v>
      </c>
      <c r="C51" s="90" t="n">
        <v>416725</v>
      </c>
    </row>
    <row r="52" customFormat="false" ht="12" hidden="false" customHeight="false" outlineLevel="0" collapsed="false">
      <c r="A52" s="88" t="s">
        <v>12</v>
      </c>
      <c r="B52" s="89" t="n">
        <v>153</v>
      </c>
      <c r="C52" s="90" t="n">
        <v>6529051</v>
      </c>
    </row>
    <row r="53" customFormat="false" ht="12" hidden="false" customHeight="false" outlineLevel="0" collapsed="false">
      <c r="A53" s="88" t="s">
        <v>13</v>
      </c>
      <c r="B53" s="89" t="n">
        <v>33</v>
      </c>
      <c r="C53" s="90" t="n">
        <v>1368336</v>
      </c>
    </row>
    <row r="54" customFormat="false" ht="12" hidden="false" customHeight="false" outlineLevel="0" collapsed="false">
      <c r="A54" s="88" t="s">
        <v>9</v>
      </c>
      <c r="B54" s="89" t="n">
        <v>30</v>
      </c>
      <c r="C54" s="90" t="n">
        <v>1253678</v>
      </c>
    </row>
  </sheetData>
  <mergeCells count="7">
    <mergeCell ref="B1:C1"/>
    <mergeCell ref="A2:C2"/>
    <mergeCell ref="A3:A4"/>
    <mergeCell ref="B3:C3"/>
    <mergeCell ref="A5:C5"/>
    <mergeCell ref="A21:C21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11:38:34Z</dcterms:created>
  <dc:creator/>
  <dc:description/>
  <cp:keywords/>
  <dc:language>en-US</dc:language>
  <cp:lastModifiedBy>Галина Б. Шумяцкая</cp:lastModifiedBy>
  <cp:lastPrinted>2018-08-02T08:22:44Z</cp:lastPrinted>
  <dcterms:modified xsi:type="dcterms:W3CDTF">2018-08-03T06:51:46Z</dcterms:modified>
  <cp:revision>1</cp:revision>
  <dc:subject/>
  <dc:title/>
</cp:coreProperties>
</file>